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33853"/>
        <c:axId val="34335511"/>
      </c:scatterChart>
      <c:valAx>
        <c:axId val="3703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511"/>
        <c:crossesAt val="0"/>
        <c:crossBetween val="midCat"/>
      </c:valAx>
      <c:valAx>
        <c:axId val="3433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401"/>
        <c:axId val="92966544"/>
      </c:scatterChart>
      <c:valAx>
        <c:axId val="232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544"/>
        <c:crossesAt val="0"/>
        <c:crossBetween val="midCat"/>
      </c:valAx>
      <c:valAx>
        <c:axId val="9296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7339"/>
        <c:axId val="60616943"/>
      </c:scatterChart>
      <c:valAx>
        <c:axId val="274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943"/>
        <c:crossesAt val="0"/>
        <c:crossBetween val="midCat"/>
      </c:valAx>
      <c:valAx>
        <c:axId val="6061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3461"/>
        <c:axId val="42709381"/>
      </c:scatterChart>
      <c:valAx>
        <c:axId val="4113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381"/>
        <c:crossesAt val="0"/>
        <c:crossBetween val="midCat"/>
      </c:valAx>
      <c:valAx>
        <c:axId val="4270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