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1218"/>
        <c:axId val="60707228"/>
      </c:barChart>
      <c:catAx>
        <c:axId val="681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28"/>
        <c:auto val="1"/>
        <c:lblAlgn val="ctr"/>
        <c:lblOffset val="100"/>
        <c:noMultiLvlLbl val="0"/>
      </c:catAx>
      <c:valAx>
        <c:axId val="607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51656"/>
        <c:axId val="45526932"/>
      </c:barChart>
      <c:catAx>
        <c:axId val="236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32"/>
        <c:auto val="1"/>
        <c:lblAlgn val="ctr"/>
        <c:lblOffset val="100"/>
        <c:noMultiLvlLbl val="0"/>
      </c:catAx>
      <c:valAx>
        <c:axId val="455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45806"/>
        <c:axId val="40064950"/>
      </c:barChart>
      <c:catAx>
        <c:axId val="232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950"/>
        <c:auto val="1"/>
        <c:lblAlgn val="ctr"/>
        <c:lblOffset val="100"/>
        <c:noMultiLvlLbl val="0"/>
      </c:catAx>
      <c:valAx>
        <c:axId val="400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83076"/>
        <c:axId val="48848729"/>
      </c:barChart>
      <c:catAx>
        <c:axId val="440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729"/>
        <c:auto val="1"/>
        <c:lblAlgn val="ctr"/>
        <c:lblOffset val="100"/>
        <c:noMultiLvlLbl val="0"/>
      </c:catAx>
      <c:valAx>
        <c:axId val="4884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1753"/>
        <c:axId val="49004663"/>
      </c:barChart>
      <c:catAx>
        <c:axId val="509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663"/>
        <c:auto val="1"/>
        <c:lblAlgn val="ctr"/>
        <c:lblOffset val="100"/>
        <c:noMultiLvlLbl val="0"/>
      </c:catAx>
      <c:valAx>
        <c:axId val="490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33985"/>
        <c:axId val="49280860"/>
      </c:barChart>
      <c:catAx>
        <c:axId val="633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860"/>
        <c:auto val="1"/>
        <c:lblAlgn val="ctr"/>
        <c:lblOffset val="100"/>
        <c:noMultiLvlLbl val="0"/>
      </c:catAx>
      <c:valAx>
        <c:axId val="492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7614"/>
        <c:axId val="66084338"/>
      </c:barChart>
      <c:catAx>
        <c:axId val="809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338"/>
        <c:auto val="1"/>
        <c:lblAlgn val="ctr"/>
        <c:lblOffset val="100"/>
        <c:noMultiLvlLbl val="0"/>
      </c:catAx>
      <c:valAx>
        <c:axId val="660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59607"/>
        <c:axId val="6937934"/>
      </c:barChart>
      <c:catAx>
        <c:axId val="7345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4"/>
        <c:auto val="1"/>
        <c:lblAlgn val="ctr"/>
        <c:lblOffset val="100"/>
        <c:noMultiLvlLbl val="0"/>
      </c:catAx>
      <c:valAx>
        <c:axId val="69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0472"/>
        <c:axId val="58259323"/>
      </c:barChart>
      <c:catAx>
        <c:axId val="722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323"/>
        <c:auto val="1"/>
        <c:lblAlgn val="ctr"/>
        <c:lblOffset val="100"/>
        <c:noMultiLvlLbl val="0"/>
      </c:catAx>
      <c:valAx>
        <c:axId val="582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1703"/>
        <c:axId val="75663274"/>
      </c:barChart>
      <c:catAx>
        <c:axId val="252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74"/>
        <c:auto val="1"/>
        <c:lblAlgn val="ctr"/>
        <c:lblOffset val="100"/>
        <c:noMultiLvlLbl val="0"/>
      </c:catAx>
      <c:valAx>
        <c:axId val="7566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17364"/>
        <c:axId val="32784682"/>
      </c:barChart>
      <c:catAx>
        <c:axId val="315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682"/>
        <c:auto val="1"/>
        <c:lblAlgn val="ctr"/>
        <c:lblOffset val="100"/>
        <c:noMultiLvlLbl val="0"/>
      </c:catAx>
      <c:valAx>
        <c:axId val="327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8493"/>
        <c:axId val="90529060"/>
      </c:barChart>
      <c:catAx>
        <c:axId val="108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060"/>
        <c:auto val="1"/>
        <c:lblAlgn val="ctr"/>
        <c:lblOffset val="100"/>
        <c:noMultiLvlLbl val="0"/>
      </c:catAx>
      <c:valAx>
        <c:axId val="905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57810"/>
        <c:axId val="62152639"/>
      </c:barChart>
      <c:catAx>
        <c:axId val="822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639"/>
        <c:auto val="1"/>
        <c:lblAlgn val="ctr"/>
        <c:lblOffset val="100"/>
        <c:noMultiLvlLbl val="0"/>
      </c:catAx>
      <c:valAx>
        <c:axId val="621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08799"/>
        <c:axId val="40177054"/>
      </c:barChart>
      <c:catAx>
        <c:axId val="882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054"/>
        <c:auto val="1"/>
        <c:lblAlgn val="ctr"/>
        <c:lblOffset val="100"/>
        <c:noMultiLvlLbl val="0"/>
      </c:catAx>
      <c:valAx>
        <c:axId val="401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93557"/>
        <c:axId val="48621690"/>
      </c:barChart>
      <c:catAx>
        <c:axId val="544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690"/>
        <c:auto val="1"/>
        <c:lblAlgn val="ctr"/>
        <c:lblOffset val="100"/>
        <c:noMultiLvlLbl val="0"/>
      </c:catAx>
      <c:valAx>
        <c:axId val="48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11394"/>
        <c:axId val="2312595"/>
      </c:barChart>
      <c:catAx>
        <c:axId val="284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5"/>
        <c:auto val="1"/>
        <c:lblAlgn val="ctr"/>
        <c:lblOffset val="100"/>
        <c:noMultiLvlLbl val="0"/>
      </c:catAx>
      <c:valAx>
        <c:axId val="23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73741"/>
        <c:axId val="13519725"/>
      </c:barChart>
      <c:catAx>
        <c:axId val="991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25"/>
        <c:auto val="1"/>
        <c:lblAlgn val="ctr"/>
        <c:lblOffset val="100"/>
        <c:noMultiLvlLbl val="0"/>
      </c:catAx>
      <c:valAx>
        <c:axId val="135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4555"/>
        <c:axId val="33476703"/>
      </c:barChart>
      <c:catAx>
        <c:axId val="816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703"/>
        <c:auto val="1"/>
        <c:lblAlgn val="ctr"/>
        <c:lblOffset val="100"/>
        <c:noMultiLvlLbl val="0"/>
      </c:catAx>
      <c:valAx>
        <c:axId val="334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