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84138"/>
        <c:axId val="34948873"/>
      </c:scatterChart>
      <c:valAx>
        <c:axId val="4438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73"/>
        <c:crossesAt val="0"/>
        <c:crossBetween val="midCat"/>
      </c:valAx>
      <c:valAx>
        <c:axId val="349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4222"/>
        <c:axId val="62517881"/>
      </c:scatterChart>
      <c:valAx>
        <c:axId val="9625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81"/>
        <c:crossesAt val="0"/>
        <c:crossBetween val="midCat"/>
      </c:valAx>
      <c:valAx>
        <c:axId val="6251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6033"/>
        <c:axId val="5634867"/>
      </c:scatterChart>
      <c:valAx>
        <c:axId val="2783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67"/>
        <c:crossesAt val="0"/>
        <c:crossBetween val="midCat"/>
      </c:valAx>
      <c:valAx>
        <c:axId val="563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2120"/>
        <c:axId val="16469030"/>
      </c:scatterChart>
      <c:valAx>
        <c:axId val="8871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30"/>
        <c:crossesAt val="0"/>
        <c:crossBetween val="midCat"/>
      </c:valAx>
      <c:valAx>
        <c:axId val="1646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