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72546"/>
        <c:axId val="11012739"/>
      </c:barChart>
      <c:catAx>
        <c:axId val="9937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739"/>
        <c:auto val="1"/>
        <c:lblAlgn val="ctr"/>
        <c:lblOffset val="100"/>
        <c:noMultiLvlLbl val="0"/>
      </c:catAx>
      <c:valAx>
        <c:axId val="110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51257"/>
        <c:axId val="60513552"/>
      </c:barChart>
      <c:catAx>
        <c:axId val="2905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552"/>
        <c:auto val="1"/>
        <c:lblAlgn val="ctr"/>
        <c:lblOffset val="100"/>
        <c:noMultiLvlLbl val="0"/>
      </c:catAx>
      <c:valAx>
        <c:axId val="605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17535"/>
        <c:axId val="9255229"/>
      </c:barChart>
      <c:catAx>
        <c:axId val="4991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29"/>
        <c:auto val="1"/>
        <c:lblAlgn val="ctr"/>
        <c:lblOffset val="100"/>
        <c:noMultiLvlLbl val="0"/>
      </c:catAx>
      <c:valAx>
        <c:axId val="92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09417"/>
        <c:axId val="15326136"/>
      </c:barChart>
      <c:catAx>
        <c:axId val="560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136"/>
        <c:auto val="1"/>
        <c:lblAlgn val="ctr"/>
        <c:lblOffset val="100"/>
        <c:noMultiLvlLbl val="0"/>
      </c:catAx>
      <c:valAx>
        <c:axId val="153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78595"/>
        <c:axId val="56151450"/>
      </c:barChart>
      <c:catAx>
        <c:axId val="796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450"/>
        <c:auto val="1"/>
        <c:lblAlgn val="ctr"/>
        <c:lblOffset val="100"/>
        <c:noMultiLvlLbl val="0"/>
      </c:catAx>
      <c:valAx>
        <c:axId val="5615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19080"/>
        <c:axId val="3923453"/>
      </c:barChart>
      <c:catAx>
        <c:axId val="1581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53"/>
        <c:auto val="1"/>
        <c:lblAlgn val="ctr"/>
        <c:lblOffset val="100"/>
        <c:noMultiLvlLbl val="0"/>
      </c:catAx>
      <c:valAx>
        <c:axId val="39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42880"/>
        <c:axId val="21191889"/>
      </c:barChart>
      <c:catAx>
        <c:axId val="3774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889"/>
        <c:auto val="1"/>
        <c:lblAlgn val="ctr"/>
        <c:lblOffset val="100"/>
        <c:noMultiLvlLbl val="0"/>
      </c:catAx>
      <c:valAx>
        <c:axId val="211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69267"/>
        <c:axId val="58281983"/>
      </c:barChart>
      <c:catAx>
        <c:axId val="315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983"/>
        <c:auto val="1"/>
        <c:lblAlgn val="ctr"/>
        <c:lblOffset val="100"/>
        <c:noMultiLvlLbl val="0"/>
      </c:catAx>
      <c:valAx>
        <c:axId val="582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72531"/>
        <c:axId val="47032350"/>
      </c:barChart>
      <c:catAx>
        <c:axId val="957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350"/>
        <c:auto val="1"/>
        <c:lblAlgn val="ctr"/>
        <c:lblOffset val="100"/>
        <c:noMultiLvlLbl val="0"/>
      </c:catAx>
      <c:valAx>
        <c:axId val="470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06934"/>
        <c:axId val="66242983"/>
      </c:barChart>
      <c:catAx>
        <c:axId val="6750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983"/>
        <c:auto val="1"/>
        <c:lblAlgn val="ctr"/>
        <c:lblOffset val="100"/>
        <c:noMultiLvlLbl val="0"/>
      </c:catAx>
      <c:valAx>
        <c:axId val="662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51574"/>
        <c:axId val="2863398"/>
      </c:barChart>
      <c:catAx>
        <c:axId val="4265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98"/>
        <c:auto val="1"/>
        <c:lblAlgn val="ctr"/>
        <c:lblOffset val="100"/>
        <c:noMultiLvlLbl val="0"/>
      </c:catAx>
      <c:valAx>
        <c:axId val="28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7564"/>
        <c:axId val="24450921"/>
      </c:barChart>
      <c:catAx>
        <c:axId val="5078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921"/>
        <c:auto val="1"/>
        <c:lblAlgn val="ctr"/>
        <c:lblOffset val="100"/>
        <c:noMultiLvlLbl val="0"/>
      </c:catAx>
      <c:valAx>
        <c:axId val="244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70330"/>
        <c:axId val="26366426"/>
      </c:barChart>
      <c:catAx>
        <c:axId val="7637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426"/>
        <c:auto val="1"/>
        <c:lblAlgn val="ctr"/>
        <c:lblOffset val="100"/>
        <c:noMultiLvlLbl val="0"/>
      </c:catAx>
      <c:valAx>
        <c:axId val="263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05417"/>
        <c:axId val="4036732"/>
      </c:barChart>
      <c:catAx>
        <c:axId val="758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32"/>
        <c:auto val="1"/>
        <c:lblAlgn val="ctr"/>
        <c:lblOffset val="100"/>
        <c:noMultiLvlLbl val="0"/>
      </c:catAx>
      <c:valAx>
        <c:axId val="40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83418"/>
        <c:axId val="74352366"/>
      </c:barChart>
      <c:catAx>
        <c:axId val="8338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366"/>
        <c:auto val="1"/>
        <c:lblAlgn val="ctr"/>
        <c:lblOffset val="100"/>
        <c:noMultiLvlLbl val="0"/>
      </c:catAx>
      <c:valAx>
        <c:axId val="743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42920"/>
        <c:axId val="93074957"/>
      </c:barChart>
      <c:catAx>
        <c:axId val="9494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957"/>
        <c:auto val="1"/>
        <c:lblAlgn val="ctr"/>
        <c:lblOffset val="100"/>
        <c:noMultiLvlLbl val="0"/>
      </c:catAx>
      <c:valAx>
        <c:axId val="930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84232"/>
        <c:axId val="46045344"/>
      </c:barChart>
      <c:catAx>
        <c:axId val="940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344"/>
        <c:auto val="1"/>
        <c:lblAlgn val="ctr"/>
        <c:lblOffset val="100"/>
        <c:noMultiLvlLbl val="0"/>
      </c:catAx>
      <c:valAx>
        <c:axId val="460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31245"/>
        <c:axId val="5317545"/>
      </c:barChart>
      <c:catAx>
        <c:axId val="5433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45"/>
        <c:auto val="1"/>
        <c:lblAlgn val="ctr"/>
        <c:lblOffset val="100"/>
        <c:noMultiLvlLbl val="0"/>
      </c:catAx>
      <c:valAx>
        <c:axId val="53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