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12649"/>
        <c:axId val="30955066"/>
      </c:scatterChart>
      <c:valAx>
        <c:axId val="5611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066"/>
        <c:crossesAt val="0"/>
        <c:crossBetween val="midCat"/>
      </c:valAx>
      <c:valAx>
        <c:axId val="3095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40189"/>
        <c:axId val="99723817"/>
      </c:scatterChart>
      <c:valAx>
        <c:axId val="9724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817"/>
        <c:crossesAt val="0"/>
        <c:crossBetween val="midCat"/>
      </c:valAx>
      <c:valAx>
        <c:axId val="9972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97923"/>
        <c:axId val="83688417"/>
      </c:scatterChart>
      <c:valAx>
        <c:axId val="1749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417"/>
        <c:crossesAt val="0"/>
        <c:crossBetween val="midCat"/>
      </c:valAx>
      <c:valAx>
        <c:axId val="8368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8984"/>
        <c:axId val="16135051"/>
      </c:scatterChart>
      <c:valAx>
        <c:axId val="948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051"/>
        <c:crossesAt val="0"/>
        <c:crossBetween val="midCat"/>
      </c:valAx>
      <c:valAx>
        <c:axId val="1613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