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39575"/>
        <c:axId val="24724404"/>
      </c:barChart>
      <c:catAx>
        <c:axId val="720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04"/>
        <c:auto val="1"/>
        <c:lblAlgn val="ctr"/>
        <c:lblOffset val="100"/>
        <c:noMultiLvlLbl val="0"/>
      </c:catAx>
      <c:valAx>
        <c:axId val="2472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84921"/>
        <c:axId val="25755688"/>
      </c:barChart>
      <c:catAx>
        <c:axId val="262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688"/>
        <c:auto val="1"/>
        <c:lblAlgn val="ctr"/>
        <c:lblOffset val="100"/>
        <c:noMultiLvlLbl val="0"/>
      </c:catAx>
      <c:valAx>
        <c:axId val="257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50340"/>
        <c:axId val="16351078"/>
      </c:barChart>
      <c:catAx>
        <c:axId val="416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78"/>
        <c:auto val="1"/>
        <c:lblAlgn val="ctr"/>
        <c:lblOffset val="100"/>
        <c:noMultiLvlLbl val="0"/>
      </c:catAx>
      <c:valAx>
        <c:axId val="163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38138"/>
        <c:axId val="32146155"/>
      </c:barChart>
      <c:catAx>
        <c:axId val="9183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155"/>
        <c:auto val="1"/>
        <c:lblAlgn val="ctr"/>
        <c:lblOffset val="100"/>
        <c:noMultiLvlLbl val="0"/>
      </c:catAx>
      <c:valAx>
        <c:axId val="321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7073"/>
        <c:axId val="34941704"/>
      </c:barChart>
      <c:catAx>
        <c:axId val="553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704"/>
        <c:auto val="1"/>
        <c:lblAlgn val="ctr"/>
        <c:lblOffset val="100"/>
        <c:noMultiLvlLbl val="0"/>
      </c:catAx>
      <c:valAx>
        <c:axId val="349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7324"/>
        <c:axId val="80362604"/>
      </c:barChart>
      <c:catAx>
        <c:axId val="897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604"/>
        <c:auto val="1"/>
        <c:lblAlgn val="ctr"/>
        <c:lblOffset val="100"/>
        <c:noMultiLvlLbl val="0"/>
      </c:catAx>
      <c:valAx>
        <c:axId val="803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765"/>
        <c:axId val="27465188"/>
      </c:barChart>
      <c:catAx>
        <c:axId val="22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188"/>
        <c:auto val="1"/>
        <c:lblAlgn val="ctr"/>
        <c:lblOffset val="100"/>
        <c:noMultiLvlLbl val="0"/>
      </c:catAx>
      <c:valAx>
        <c:axId val="274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62008"/>
        <c:axId val="7626930"/>
      </c:barChart>
      <c:catAx>
        <c:axId val="6916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30"/>
        <c:auto val="1"/>
        <c:lblAlgn val="ctr"/>
        <c:lblOffset val="100"/>
        <c:noMultiLvlLbl val="0"/>
      </c:catAx>
      <c:valAx>
        <c:axId val="76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23922"/>
        <c:axId val="3768018"/>
      </c:barChart>
      <c:catAx>
        <c:axId val="590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18"/>
        <c:auto val="1"/>
        <c:lblAlgn val="ctr"/>
        <c:lblOffset val="100"/>
        <c:noMultiLvlLbl val="0"/>
      </c:catAx>
      <c:valAx>
        <c:axId val="37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99991"/>
        <c:axId val="97560259"/>
      </c:barChart>
      <c:catAx>
        <c:axId val="514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59"/>
        <c:auto val="1"/>
        <c:lblAlgn val="ctr"/>
        <c:lblOffset val="100"/>
        <c:noMultiLvlLbl val="0"/>
      </c:catAx>
      <c:valAx>
        <c:axId val="975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2653"/>
        <c:axId val="95980776"/>
      </c:barChart>
      <c:catAx>
        <c:axId val="137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76"/>
        <c:auto val="1"/>
        <c:lblAlgn val="ctr"/>
        <c:lblOffset val="100"/>
        <c:noMultiLvlLbl val="0"/>
      </c:catAx>
      <c:valAx>
        <c:axId val="959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9300"/>
        <c:axId val="89863309"/>
      </c:barChart>
      <c:catAx>
        <c:axId val="830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09"/>
        <c:auto val="1"/>
        <c:lblAlgn val="ctr"/>
        <c:lblOffset val="100"/>
        <c:noMultiLvlLbl val="0"/>
      </c:catAx>
      <c:valAx>
        <c:axId val="898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53472"/>
        <c:axId val="77887228"/>
      </c:barChart>
      <c:catAx>
        <c:axId val="7205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28"/>
        <c:auto val="1"/>
        <c:lblAlgn val="ctr"/>
        <c:lblOffset val="100"/>
        <c:noMultiLvlLbl val="0"/>
      </c:catAx>
      <c:valAx>
        <c:axId val="778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37045"/>
        <c:axId val="53981279"/>
      </c:barChart>
      <c:catAx>
        <c:axId val="509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279"/>
        <c:auto val="1"/>
        <c:lblAlgn val="ctr"/>
        <c:lblOffset val="100"/>
        <c:noMultiLvlLbl val="0"/>
      </c:catAx>
      <c:valAx>
        <c:axId val="539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2945"/>
        <c:axId val="29296718"/>
      </c:barChart>
      <c:catAx>
        <c:axId val="833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718"/>
        <c:auto val="1"/>
        <c:lblAlgn val="ctr"/>
        <c:lblOffset val="100"/>
        <c:noMultiLvlLbl val="0"/>
      </c:catAx>
      <c:valAx>
        <c:axId val="292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22117"/>
        <c:axId val="61787878"/>
      </c:barChart>
      <c:catAx>
        <c:axId val="968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78"/>
        <c:auto val="1"/>
        <c:lblAlgn val="ctr"/>
        <c:lblOffset val="100"/>
        <c:noMultiLvlLbl val="0"/>
      </c:catAx>
      <c:valAx>
        <c:axId val="617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3221"/>
        <c:axId val="11651734"/>
      </c:barChart>
      <c:catAx>
        <c:axId val="1809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734"/>
        <c:auto val="1"/>
        <c:lblAlgn val="ctr"/>
        <c:lblOffset val="100"/>
        <c:noMultiLvlLbl val="0"/>
      </c:catAx>
      <c:valAx>
        <c:axId val="116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26701"/>
        <c:axId val="65808224"/>
      </c:barChart>
      <c:catAx>
        <c:axId val="603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224"/>
        <c:auto val="1"/>
        <c:lblAlgn val="ctr"/>
        <c:lblOffset val="100"/>
        <c:noMultiLvlLbl val="0"/>
      </c:catAx>
      <c:valAx>
        <c:axId val="658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