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83880"/>
        <c:axId val="43240544"/>
      </c:scatterChart>
      <c:valAx>
        <c:axId val="3698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544"/>
        <c:crossesAt val="0"/>
        <c:crossBetween val="midCat"/>
      </c:valAx>
      <c:valAx>
        <c:axId val="4324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1161"/>
        <c:axId val="93554933"/>
      </c:scatterChart>
      <c:valAx>
        <c:axId val="133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933"/>
        <c:crossesAt val="0"/>
        <c:crossBetween val="midCat"/>
      </c:valAx>
      <c:valAx>
        <c:axId val="9355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21910"/>
        <c:axId val="68655977"/>
      </c:scatterChart>
      <c:valAx>
        <c:axId val="7232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977"/>
        <c:crossesAt val="0"/>
        <c:crossBetween val="midCat"/>
      </c:valAx>
      <c:valAx>
        <c:axId val="6865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86389"/>
        <c:axId val="74062129"/>
      </c:scatterChart>
      <c:valAx>
        <c:axId val="2298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129"/>
        <c:crossesAt val="0"/>
        <c:crossBetween val="midCat"/>
      </c:valAx>
      <c:valAx>
        <c:axId val="7406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