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2845"/>
        <c:axId val="57101801"/>
      </c:barChart>
      <c:catAx>
        <c:axId val="57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01"/>
        <c:auto val="1"/>
        <c:lblAlgn val="ctr"/>
        <c:lblOffset val="100"/>
        <c:noMultiLvlLbl val="0"/>
      </c:catAx>
      <c:valAx>
        <c:axId val="571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07545"/>
        <c:axId val="96866016"/>
      </c:barChart>
      <c:catAx>
        <c:axId val="319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016"/>
        <c:auto val="1"/>
        <c:lblAlgn val="ctr"/>
        <c:lblOffset val="100"/>
        <c:noMultiLvlLbl val="0"/>
      </c:catAx>
      <c:valAx>
        <c:axId val="968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50397"/>
        <c:axId val="52330190"/>
      </c:barChart>
      <c:catAx>
        <c:axId val="209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190"/>
        <c:auto val="1"/>
        <c:lblAlgn val="ctr"/>
        <c:lblOffset val="100"/>
        <c:noMultiLvlLbl val="0"/>
      </c:catAx>
      <c:valAx>
        <c:axId val="523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6313"/>
        <c:axId val="5356016"/>
      </c:barChart>
      <c:catAx>
        <c:axId val="565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16"/>
        <c:auto val="1"/>
        <c:lblAlgn val="ctr"/>
        <c:lblOffset val="100"/>
        <c:noMultiLvlLbl val="0"/>
      </c:catAx>
      <c:valAx>
        <c:axId val="53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16796"/>
        <c:axId val="43607344"/>
      </c:barChart>
      <c:catAx>
        <c:axId val="657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44"/>
        <c:auto val="1"/>
        <c:lblAlgn val="ctr"/>
        <c:lblOffset val="100"/>
        <c:noMultiLvlLbl val="0"/>
      </c:catAx>
      <c:valAx>
        <c:axId val="436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45754"/>
        <c:axId val="19933503"/>
      </c:barChart>
      <c:catAx>
        <c:axId val="199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503"/>
        <c:auto val="1"/>
        <c:lblAlgn val="ctr"/>
        <c:lblOffset val="100"/>
        <c:noMultiLvlLbl val="0"/>
      </c:catAx>
      <c:valAx>
        <c:axId val="199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221"/>
        <c:axId val="63454311"/>
      </c:barChart>
      <c:catAx>
        <c:axId val="72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11"/>
        <c:auto val="1"/>
        <c:lblAlgn val="ctr"/>
        <c:lblOffset val="100"/>
        <c:noMultiLvlLbl val="0"/>
      </c:catAx>
      <c:valAx>
        <c:axId val="634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2999"/>
        <c:axId val="50216895"/>
      </c:barChart>
      <c:catAx>
        <c:axId val="985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95"/>
        <c:auto val="1"/>
        <c:lblAlgn val="ctr"/>
        <c:lblOffset val="100"/>
        <c:noMultiLvlLbl val="0"/>
      </c:catAx>
      <c:valAx>
        <c:axId val="502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2184"/>
        <c:axId val="91860902"/>
      </c:barChart>
      <c:catAx>
        <c:axId val="78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902"/>
        <c:auto val="1"/>
        <c:lblAlgn val="ctr"/>
        <c:lblOffset val="100"/>
        <c:noMultiLvlLbl val="0"/>
      </c:catAx>
      <c:valAx>
        <c:axId val="918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8367"/>
        <c:axId val="38838550"/>
      </c:barChart>
      <c:catAx>
        <c:axId val="577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50"/>
        <c:auto val="1"/>
        <c:lblAlgn val="ctr"/>
        <c:lblOffset val="100"/>
        <c:noMultiLvlLbl val="0"/>
      </c:catAx>
      <c:valAx>
        <c:axId val="388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3157"/>
        <c:axId val="86828849"/>
      </c:barChart>
      <c:catAx>
        <c:axId val="160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849"/>
        <c:auto val="1"/>
        <c:lblAlgn val="ctr"/>
        <c:lblOffset val="100"/>
        <c:noMultiLvlLbl val="0"/>
      </c:catAx>
      <c:valAx>
        <c:axId val="868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4920"/>
        <c:axId val="46917282"/>
      </c:barChart>
      <c:catAx>
        <c:axId val="594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282"/>
        <c:auto val="1"/>
        <c:lblAlgn val="ctr"/>
        <c:lblOffset val="100"/>
        <c:noMultiLvlLbl val="0"/>
      </c:catAx>
      <c:valAx>
        <c:axId val="469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8352"/>
        <c:axId val="86729691"/>
      </c:barChart>
      <c:catAx>
        <c:axId val="998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91"/>
        <c:auto val="1"/>
        <c:lblAlgn val="ctr"/>
        <c:lblOffset val="100"/>
        <c:noMultiLvlLbl val="0"/>
      </c:catAx>
      <c:valAx>
        <c:axId val="867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7027"/>
        <c:axId val="22680444"/>
      </c:barChart>
      <c:catAx>
        <c:axId val="966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444"/>
        <c:auto val="1"/>
        <c:lblAlgn val="ctr"/>
        <c:lblOffset val="100"/>
        <c:noMultiLvlLbl val="0"/>
      </c:catAx>
      <c:valAx>
        <c:axId val="226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5112"/>
        <c:axId val="69504289"/>
      </c:barChart>
      <c:catAx>
        <c:axId val="624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289"/>
        <c:auto val="1"/>
        <c:lblAlgn val="ctr"/>
        <c:lblOffset val="100"/>
        <c:noMultiLvlLbl val="0"/>
      </c:catAx>
      <c:valAx>
        <c:axId val="695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6505"/>
        <c:axId val="4069117"/>
      </c:barChart>
      <c:catAx>
        <c:axId val="665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7"/>
        <c:auto val="1"/>
        <c:lblAlgn val="ctr"/>
        <c:lblOffset val="100"/>
        <c:noMultiLvlLbl val="0"/>
      </c:catAx>
      <c:valAx>
        <c:axId val="40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5925"/>
        <c:axId val="52403682"/>
      </c:barChart>
      <c:catAx>
        <c:axId val="957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82"/>
        <c:auto val="1"/>
        <c:lblAlgn val="ctr"/>
        <c:lblOffset val="100"/>
        <c:noMultiLvlLbl val="0"/>
      </c:catAx>
      <c:valAx>
        <c:axId val="524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7217"/>
        <c:axId val="2446963"/>
      </c:barChart>
      <c:catAx>
        <c:axId val="988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63"/>
        <c:auto val="1"/>
        <c:lblAlgn val="ctr"/>
        <c:lblOffset val="100"/>
        <c:noMultiLvlLbl val="0"/>
      </c:catAx>
      <c:valAx>
        <c:axId val="24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