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7370"/>
        <c:axId val="32240761"/>
      </c:scatterChart>
      <c:valAx>
        <c:axId val="6348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761"/>
        <c:crossesAt val="0"/>
        <c:crossBetween val="midCat"/>
      </c:valAx>
      <c:valAx>
        <c:axId val="3224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2711"/>
        <c:axId val="72960147"/>
      </c:scatterChart>
      <c:valAx>
        <c:axId val="335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147"/>
        <c:crossesAt val="0"/>
        <c:crossBetween val="midCat"/>
      </c:valAx>
      <c:valAx>
        <c:axId val="7296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16645"/>
        <c:axId val="2794943"/>
      </c:scatterChart>
      <c:valAx>
        <c:axId val="9241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43"/>
        <c:crossesAt val="0"/>
        <c:crossBetween val="midCat"/>
      </c:valAx>
      <c:valAx>
        <c:axId val="279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0161"/>
        <c:axId val="74766124"/>
      </c:scatterChart>
      <c:valAx>
        <c:axId val="341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124"/>
        <c:crossesAt val="0"/>
        <c:crossBetween val="midCat"/>
      </c:valAx>
      <c:valAx>
        <c:axId val="7476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