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03995"/>
        <c:axId val="34805671"/>
      </c:barChart>
      <c:catAx>
        <c:axId val="9110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671"/>
        <c:auto val="1"/>
        <c:lblAlgn val="ctr"/>
        <c:lblOffset val="100"/>
        <c:noMultiLvlLbl val="0"/>
      </c:catAx>
      <c:valAx>
        <c:axId val="3480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99140"/>
        <c:axId val="20268444"/>
      </c:barChart>
      <c:catAx>
        <c:axId val="8209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444"/>
        <c:auto val="1"/>
        <c:lblAlgn val="ctr"/>
        <c:lblOffset val="100"/>
        <c:noMultiLvlLbl val="0"/>
      </c:catAx>
      <c:valAx>
        <c:axId val="2026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52215"/>
        <c:axId val="18641916"/>
      </c:barChart>
      <c:catAx>
        <c:axId val="5105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916"/>
        <c:auto val="1"/>
        <c:lblAlgn val="ctr"/>
        <c:lblOffset val="100"/>
        <c:noMultiLvlLbl val="0"/>
      </c:catAx>
      <c:valAx>
        <c:axId val="1864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27123"/>
        <c:axId val="86172976"/>
      </c:barChart>
      <c:catAx>
        <c:axId val="6242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976"/>
        <c:auto val="1"/>
        <c:lblAlgn val="ctr"/>
        <c:lblOffset val="100"/>
        <c:noMultiLvlLbl val="0"/>
      </c:catAx>
      <c:valAx>
        <c:axId val="8617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60007"/>
        <c:axId val="97933449"/>
      </c:barChart>
      <c:catAx>
        <c:axId val="4046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3449"/>
        <c:auto val="1"/>
        <c:lblAlgn val="ctr"/>
        <c:lblOffset val="100"/>
        <c:noMultiLvlLbl val="0"/>
      </c:catAx>
      <c:valAx>
        <c:axId val="9793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33223"/>
        <c:axId val="7680538"/>
      </c:barChart>
      <c:catAx>
        <c:axId val="7463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38"/>
        <c:auto val="1"/>
        <c:lblAlgn val="ctr"/>
        <c:lblOffset val="100"/>
        <c:noMultiLvlLbl val="0"/>
      </c:catAx>
      <c:valAx>
        <c:axId val="768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92051"/>
        <c:axId val="72941061"/>
      </c:barChart>
      <c:catAx>
        <c:axId val="3999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061"/>
        <c:auto val="1"/>
        <c:lblAlgn val="ctr"/>
        <c:lblOffset val="100"/>
        <c:noMultiLvlLbl val="0"/>
      </c:catAx>
      <c:valAx>
        <c:axId val="7294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52721"/>
        <c:axId val="2215139"/>
      </c:barChart>
      <c:catAx>
        <c:axId val="1025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39"/>
        <c:auto val="1"/>
        <c:lblAlgn val="ctr"/>
        <c:lblOffset val="100"/>
        <c:noMultiLvlLbl val="0"/>
      </c:catAx>
      <c:valAx>
        <c:axId val="221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97434"/>
        <c:axId val="31432821"/>
      </c:barChart>
      <c:catAx>
        <c:axId val="9869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821"/>
        <c:auto val="1"/>
        <c:lblAlgn val="ctr"/>
        <c:lblOffset val="100"/>
        <c:noMultiLvlLbl val="0"/>
      </c:catAx>
      <c:valAx>
        <c:axId val="3143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49195"/>
        <c:axId val="64113888"/>
      </c:barChart>
      <c:catAx>
        <c:axId val="6494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3888"/>
        <c:auto val="1"/>
        <c:lblAlgn val="ctr"/>
        <c:lblOffset val="100"/>
        <c:noMultiLvlLbl val="0"/>
      </c:catAx>
      <c:valAx>
        <c:axId val="6411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84736"/>
        <c:axId val="78974909"/>
      </c:barChart>
      <c:catAx>
        <c:axId val="6048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909"/>
        <c:auto val="1"/>
        <c:lblAlgn val="ctr"/>
        <c:lblOffset val="100"/>
        <c:noMultiLvlLbl val="0"/>
      </c:catAx>
      <c:valAx>
        <c:axId val="7897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95479"/>
        <c:axId val="47351067"/>
      </c:barChart>
      <c:catAx>
        <c:axId val="1819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067"/>
        <c:auto val="1"/>
        <c:lblAlgn val="ctr"/>
        <c:lblOffset val="100"/>
        <c:noMultiLvlLbl val="0"/>
      </c:catAx>
      <c:valAx>
        <c:axId val="4735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18350"/>
        <c:axId val="90178702"/>
      </c:barChart>
      <c:catAx>
        <c:axId val="1451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702"/>
        <c:auto val="1"/>
        <c:lblAlgn val="ctr"/>
        <c:lblOffset val="100"/>
        <c:noMultiLvlLbl val="0"/>
      </c:catAx>
      <c:valAx>
        <c:axId val="9017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83433"/>
        <c:axId val="40684010"/>
      </c:barChart>
      <c:catAx>
        <c:axId val="1498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010"/>
        <c:auto val="1"/>
        <c:lblAlgn val="ctr"/>
        <c:lblOffset val="100"/>
        <c:noMultiLvlLbl val="0"/>
      </c:catAx>
      <c:valAx>
        <c:axId val="4068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37142"/>
        <c:axId val="78564348"/>
      </c:barChart>
      <c:catAx>
        <c:axId val="2713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348"/>
        <c:auto val="1"/>
        <c:lblAlgn val="ctr"/>
        <c:lblOffset val="100"/>
        <c:noMultiLvlLbl val="0"/>
      </c:catAx>
      <c:valAx>
        <c:axId val="7856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72387"/>
        <c:axId val="36219376"/>
      </c:barChart>
      <c:catAx>
        <c:axId val="1297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376"/>
        <c:auto val="1"/>
        <c:lblAlgn val="ctr"/>
        <c:lblOffset val="100"/>
        <c:noMultiLvlLbl val="0"/>
      </c:catAx>
      <c:valAx>
        <c:axId val="3621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32200"/>
        <c:axId val="97121150"/>
      </c:barChart>
      <c:catAx>
        <c:axId val="6163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150"/>
        <c:auto val="1"/>
        <c:lblAlgn val="ctr"/>
        <c:lblOffset val="100"/>
        <c:noMultiLvlLbl val="0"/>
      </c:catAx>
      <c:valAx>
        <c:axId val="9712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51953"/>
        <c:axId val="95545648"/>
      </c:barChart>
      <c:catAx>
        <c:axId val="2125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648"/>
        <c:auto val="1"/>
        <c:lblAlgn val="ctr"/>
        <c:lblOffset val="100"/>
        <c:noMultiLvlLbl val="0"/>
      </c:catAx>
      <c:valAx>
        <c:axId val="9554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