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0849"/>
        <c:axId val="67846507"/>
      </c:scatterChart>
      <c:valAx>
        <c:axId val="5115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507"/>
        <c:crossesAt val="0"/>
        <c:crossBetween val="midCat"/>
      </c:valAx>
      <c:valAx>
        <c:axId val="6784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6198"/>
        <c:axId val="46524807"/>
      </c:scatterChart>
      <c:valAx>
        <c:axId val="7863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807"/>
        <c:crossesAt val="0"/>
        <c:crossBetween val="midCat"/>
      </c:valAx>
      <c:valAx>
        <c:axId val="4652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2472"/>
        <c:axId val="22340778"/>
      </c:scatterChart>
      <c:valAx>
        <c:axId val="3766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778"/>
        <c:crossesAt val="0"/>
        <c:crossBetween val="midCat"/>
      </c:valAx>
      <c:valAx>
        <c:axId val="2234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1061"/>
        <c:axId val="10244799"/>
      </c:scatterChart>
      <c:valAx>
        <c:axId val="7267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799"/>
        <c:crossesAt val="0"/>
        <c:crossBetween val="midCat"/>
      </c:valAx>
      <c:valAx>
        <c:axId val="1024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