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99740"/>
        <c:axId val="5540090"/>
      </c:barChart>
      <c:catAx>
        <c:axId val="5839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90"/>
        <c:auto val="1"/>
        <c:lblAlgn val="ctr"/>
        <c:lblOffset val="100"/>
        <c:noMultiLvlLbl val="0"/>
      </c:catAx>
      <c:valAx>
        <c:axId val="554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05534"/>
        <c:axId val="62355974"/>
      </c:barChart>
      <c:catAx>
        <c:axId val="6280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974"/>
        <c:auto val="1"/>
        <c:lblAlgn val="ctr"/>
        <c:lblOffset val="100"/>
        <c:noMultiLvlLbl val="0"/>
      </c:catAx>
      <c:valAx>
        <c:axId val="6235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89247"/>
        <c:axId val="94463267"/>
      </c:barChart>
      <c:catAx>
        <c:axId val="8648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267"/>
        <c:auto val="1"/>
        <c:lblAlgn val="ctr"/>
        <c:lblOffset val="100"/>
        <c:noMultiLvlLbl val="0"/>
      </c:catAx>
      <c:valAx>
        <c:axId val="9446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1433"/>
        <c:axId val="96419505"/>
      </c:barChart>
      <c:catAx>
        <c:axId val="811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505"/>
        <c:auto val="1"/>
        <c:lblAlgn val="ctr"/>
        <c:lblOffset val="100"/>
        <c:noMultiLvlLbl val="0"/>
      </c:catAx>
      <c:valAx>
        <c:axId val="9641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43897"/>
        <c:axId val="239187"/>
      </c:barChart>
      <c:catAx>
        <c:axId val="3404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7"/>
        <c:auto val="1"/>
        <c:lblAlgn val="ctr"/>
        <c:lblOffset val="100"/>
        <c:noMultiLvlLbl val="0"/>
      </c:catAx>
      <c:valAx>
        <c:axId val="23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57744"/>
        <c:axId val="56569135"/>
      </c:barChart>
      <c:catAx>
        <c:axId val="6765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135"/>
        <c:auto val="1"/>
        <c:lblAlgn val="ctr"/>
        <c:lblOffset val="100"/>
        <c:noMultiLvlLbl val="0"/>
      </c:catAx>
      <c:valAx>
        <c:axId val="5656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6969"/>
        <c:axId val="63352073"/>
      </c:barChart>
      <c:catAx>
        <c:axId val="881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073"/>
        <c:auto val="1"/>
        <c:lblAlgn val="ctr"/>
        <c:lblOffset val="100"/>
        <c:noMultiLvlLbl val="0"/>
      </c:catAx>
      <c:valAx>
        <c:axId val="6335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66805"/>
        <c:axId val="3414042"/>
      </c:barChart>
      <c:catAx>
        <c:axId val="4236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42"/>
        <c:auto val="1"/>
        <c:lblAlgn val="ctr"/>
        <c:lblOffset val="100"/>
        <c:noMultiLvlLbl val="0"/>
      </c:catAx>
      <c:valAx>
        <c:axId val="341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24066"/>
        <c:axId val="71426127"/>
      </c:barChart>
      <c:catAx>
        <c:axId val="6742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127"/>
        <c:auto val="1"/>
        <c:lblAlgn val="ctr"/>
        <c:lblOffset val="100"/>
        <c:noMultiLvlLbl val="0"/>
      </c:catAx>
      <c:valAx>
        <c:axId val="7142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77006"/>
        <c:axId val="79117799"/>
      </c:barChart>
      <c:catAx>
        <c:axId val="6537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799"/>
        <c:auto val="1"/>
        <c:lblAlgn val="ctr"/>
        <c:lblOffset val="100"/>
        <c:noMultiLvlLbl val="0"/>
      </c:catAx>
      <c:valAx>
        <c:axId val="7911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64889"/>
        <c:axId val="51030048"/>
      </c:barChart>
      <c:catAx>
        <c:axId val="8726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048"/>
        <c:auto val="1"/>
        <c:lblAlgn val="ctr"/>
        <c:lblOffset val="100"/>
        <c:noMultiLvlLbl val="0"/>
      </c:catAx>
      <c:valAx>
        <c:axId val="5103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29075"/>
        <c:axId val="75363052"/>
      </c:barChart>
      <c:catAx>
        <c:axId val="4092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052"/>
        <c:auto val="1"/>
        <c:lblAlgn val="ctr"/>
        <c:lblOffset val="100"/>
        <c:noMultiLvlLbl val="0"/>
      </c:catAx>
      <c:valAx>
        <c:axId val="7536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5874"/>
        <c:axId val="89374814"/>
      </c:barChart>
      <c:catAx>
        <c:axId val="988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814"/>
        <c:auto val="1"/>
        <c:lblAlgn val="ctr"/>
        <c:lblOffset val="100"/>
        <c:noMultiLvlLbl val="0"/>
      </c:catAx>
      <c:valAx>
        <c:axId val="8937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70167"/>
        <c:axId val="23597001"/>
      </c:barChart>
      <c:catAx>
        <c:axId val="3707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001"/>
        <c:auto val="1"/>
        <c:lblAlgn val="ctr"/>
        <c:lblOffset val="100"/>
        <c:noMultiLvlLbl val="0"/>
      </c:catAx>
      <c:valAx>
        <c:axId val="2359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87875"/>
        <c:axId val="7272554"/>
      </c:barChart>
      <c:catAx>
        <c:axId val="7628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54"/>
        <c:auto val="1"/>
        <c:lblAlgn val="ctr"/>
        <c:lblOffset val="100"/>
        <c:noMultiLvlLbl val="0"/>
      </c:catAx>
      <c:valAx>
        <c:axId val="727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09314"/>
        <c:axId val="4372876"/>
      </c:barChart>
      <c:catAx>
        <c:axId val="4410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76"/>
        <c:auto val="1"/>
        <c:lblAlgn val="ctr"/>
        <c:lblOffset val="100"/>
        <c:noMultiLvlLbl val="0"/>
      </c:catAx>
      <c:valAx>
        <c:axId val="437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6221"/>
        <c:axId val="24120751"/>
      </c:barChart>
      <c:catAx>
        <c:axId val="878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751"/>
        <c:auto val="1"/>
        <c:lblAlgn val="ctr"/>
        <c:lblOffset val="100"/>
        <c:noMultiLvlLbl val="0"/>
      </c:catAx>
      <c:valAx>
        <c:axId val="2412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29612"/>
        <c:axId val="19820162"/>
      </c:barChart>
      <c:catAx>
        <c:axId val="7572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162"/>
        <c:auto val="1"/>
        <c:lblAlgn val="ctr"/>
        <c:lblOffset val="100"/>
        <c:noMultiLvlLbl val="0"/>
      </c:catAx>
      <c:valAx>
        <c:axId val="1982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