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44887"/>
        <c:axId val="11157660"/>
      </c:scatterChart>
      <c:valAx>
        <c:axId val="96044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660"/>
        <c:crossesAt val="0"/>
        <c:crossBetween val="midCat"/>
      </c:valAx>
      <c:valAx>
        <c:axId val="11157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39839"/>
        <c:axId val="24875066"/>
      </c:scatterChart>
      <c:valAx>
        <c:axId val="94939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066"/>
        <c:crossesAt val="0"/>
        <c:crossBetween val="midCat"/>
      </c:valAx>
      <c:valAx>
        <c:axId val="24875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23887"/>
        <c:axId val="67604886"/>
      </c:scatterChart>
      <c:valAx>
        <c:axId val="6662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886"/>
        <c:crossesAt val="0"/>
        <c:crossBetween val="midCat"/>
      </c:valAx>
      <c:valAx>
        <c:axId val="6760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86035"/>
        <c:axId val="64938139"/>
      </c:scatterChart>
      <c:valAx>
        <c:axId val="53686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139"/>
        <c:crossesAt val="0"/>
        <c:crossBetween val="midCat"/>
      </c:valAx>
      <c:valAx>
        <c:axId val="64938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