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03966"/>
        <c:axId val="77602155"/>
      </c:barChart>
      <c:catAx>
        <c:axId val="780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155"/>
        <c:auto val="1"/>
        <c:lblAlgn val="ctr"/>
        <c:lblOffset val="100"/>
        <c:noMultiLvlLbl val="0"/>
      </c:catAx>
      <c:valAx>
        <c:axId val="776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67859"/>
        <c:axId val="6860853"/>
      </c:barChart>
      <c:catAx>
        <c:axId val="992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53"/>
        <c:auto val="1"/>
        <c:lblAlgn val="ctr"/>
        <c:lblOffset val="100"/>
        <c:noMultiLvlLbl val="0"/>
      </c:catAx>
      <c:valAx>
        <c:axId val="68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01594"/>
        <c:axId val="41614802"/>
      </c:barChart>
      <c:catAx>
        <c:axId val="874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802"/>
        <c:auto val="1"/>
        <c:lblAlgn val="ctr"/>
        <c:lblOffset val="100"/>
        <c:noMultiLvlLbl val="0"/>
      </c:catAx>
      <c:valAx>
        <c:axId val="416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21391"/>
        <c:axId val="26083210"/>
      </c:barChart>
      <c:catAx>
        <c:axId val="888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210"/>
        <c:auto val="1"/>
        <c:lblAlgn val="ctr"/>
        <c:lblOffset val="100"/>
        <c:noMultiLvlLbl val="0"/>
      </c:catAx>
      <c:valAx>
        <c:axId val="260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1492"/>
        <c:axId val="47753272"/>
      </c:barChart>
      <c:catAx>
        <c:axId val="49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272"/>
        <c:auto val="1"/>
        <c:lblAlgn val="ctr"/>
        <c:lblOffset val="100"/>
        <c:noMultiLvlLbl val="0"/>
      </c:catAx>
      <c:valAx>
        <c:axId val="477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35531"/>
        <c:axId val="90427439"/>
      </c:barChart>
      <c:catAx>
        <c:axId val="8203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439"/>
        <c:auto val="1"/>
        <c:lblAlgn val="ctr"/>
        <c:lblOffset val="100"/>
        <c:noMultiLvlLbl val="0"/>
      </c:catAx>
      <c:valAx>
        <c:axId val="904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5397"/>
        <c:axId val="51460030"/>
      </c:barChart>
      <c:catAx>
        <c:axId val="9344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030"/>
        <c:auto val="1"/>
        <c:lblAlgn val="ctr"/>
        <c:lblOffset val="100"/>
        <c:noMultiLvlLbl val="0"/>
      </c:catAx>
      <c:valAx>
        <c:axId val="514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21175"/>
        <c:axId val="16366503"/>
      </c:barChart>
      <c:catAx>
        <c:axId val="116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503"/>
        <c:auto val="1"/>
        <c:lblAlgn val="ctr"/>
        <c:lblOffset val="100"/>
        <c:noMultiLvlLbl val="0"/>
      </c:catAx>
      <c:valAx>
        <c:axId val="163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61775"/>
        <c:axId val="49568074"/>
      </c:barChart>
      <c:catAx>
        <c:axId val="6186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074"/>
        <c:auto val="1"/>
        <c:lblAlgn val="ctr"/>
        <c:lblOffset val="100"/>
        <c:noMultiLvlLbl val="0"/>
      </c:catAx>
      <c:valAx>
        <c:axId val="495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85160"/>
        <c:axId val="46277968"/>
      </c:barChart>
      <c:catAx>
        <c:axId val="890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968"/>
        <c:auto val="1"/>
        <c:lblAlgn val="ctr"/>
        <c:lblOffset val="100"/>
        <c:noMultiLvlLbl val="0"/>
      </c:catAx>
      <c:valAx>
        <c:axId val="462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41673"/>
        <c:axId val="43216732"/>
      </c:barChart>
      <c:catAx>
        <c:axId val="8864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732"/>
        <c:auto val="1"/>
        <c:lblAlgn val="ctr"/>
        <c:lblOffset val="100"/>
        <c:noMultiLvlLbl val="0"/>
      </c:catAx>
      <c:valAx>
        <c:axId val="432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1317"/>
        <c:axId val="9676189"/>
      </c:barChart>
      <c:catAx>
        <c:axId val="782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89"/>
        <c:auto val="1"/>
        <c:lblAlgn val="ctr"/>
        <c:lblOffset val="100"/>
        <c:noMultiLvlLbl val="0"/>
      </c:catAx>
      <c:valAx>
        <c:axId val="96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32520"/>
        <c:axId val="80058530"/>
      </c:barChart>
      <c:catAx>
        <c:axId val="8223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530"/>
        <c:auto val="1"/>
        <c:lblAlgn val="ctr"/>
        <c:lblOffset val="100"/>
        <c:noMultiLvlLbl val="0"/>
      </c:catAx>
      <c:valAx>
        <c:axId val="800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07273"/>
        <c:axId val="40077416"/>
      </c:barChart>
      <c:catAx>
        <c:axId val="459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416"/>
        <c:auto val="1"/>
        <c:lblAlgn val="ctr"/>
        <c:lblOffset val="100"/>
        <c:noMultiLvlLbl val="0"/>
      </c:catAx>
      <c:valAx>
        <c:axId val="400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6261"/>
        <c:axId val="60538645"/>
      </c:barChart>
      <c:catAx>
        <c:axId val="65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645"/>
        <c:auto val="1"/>
        <c:lblAlgn val="ctr"/>
        <c:lblOffset val="100"/>
        <c:noMultiLvlLbl val="0"/>
      </c:catAx>
      <c:valAx>
        <c:axId val="605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65481"/>
        <c:axId val="60756247"/>
      </c:barChart>
      <c:catAx>
        <c:axId val="212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247"/>
        <c:auto val="1"/>
        <c:lblAlgn val="ctr"/>
        <c:lblOffset val="100"/>
        <c:noMultiLvlLbl val="0"/>
      </c:catAx>
      <c:valAx>
        <c:axId val="607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13297"/>
        <c:axId val="7948512"/>
      </c:barChart>
      <c:catAx>
        <c:axId val="8181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12"/>
        <c:auto val="1"/>
        <c:lblAlgn val="ctr"/>
        <c:lblOffset val="100"/>
        <c:noMultiLvlLbl val="0"/>
      </c:catAx>
      <c:valAx>
        <c:axId val="79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2107"/>
        <c:axId val="25797622"/>
      </c:barChart>
      <c:catAx>
        <c:axId val="170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22"/>
        <c:auto val="1"/>
        <c:lblAlgn val="ctr"/>
        <c:lblOffset val="100"/>
        <c:noMultiLvlLbl val="0"/>
      </c:catAx>
      <c:valAx>
        <c:axId val="257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