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810936"/>
        <c:axId val="76028430"/>
      </c:scatterChart>
      <c:valAx>
        <c:axId val="24810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8430"/>
        <c:crossesAt val="0"/>
        <c:crossBetween val="midCat"/>
      </c:valAx>
      <c:valAx>
        <c:axId val="76028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0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075114"/>
        <c:axId val="55441411"/>
      </c:scatterChart>
      <c:valAx>
        <c:axId val="73075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1411"/>
        <c:crossesAt val="0"/>
        <c:crossBetween val="midCat"/>
      </c:valAx>
      <c:valAx>
        <c:axId val="55441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5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580895"/>
        <c:axId val="68425209"/>
      </c:scatterChart>
      <c:valAx>
        <c:axId val="36580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5209"/>
        <c:crossesAt val="0"/>
        <c:crossBetween val="midCat"/>
      </c:valAx>
      <c:valAx>
        <c:axId val="68425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0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752258"/>
        <c:axId val="3924450"/>
      </c:scatterChart>
      <c:valAx>
        <c:axId val="32752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450"/>
        <c:crossesAt val="0"/>
        <c:crossBetween val="midCat"/>
      </c:valAx>
      <c:valAx>
        <c:axId val="3924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2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