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285692"/>
        <c:axId val="61827856"/>
      </c:barChart>
      <c:catAx>
        <c:axId val="72285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7856"/>
        <c:auto val="1"/>
        <c:lblAlgn val="ctr"/>
        <c:lblOffset val="100"/>
        <c:noMultiLvlLbl val="0"/>
      </c:catAx>
      <c:valAx>
        <c:axId val="61827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5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714804"/>
        <c:axId val="17252680"/>
      </c:barChart>
      <c:catAx>
        <c:axId val="99714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2680"/>
        <c:auto val="1"/>
        <c:lblAlgn val="ctr"/>
        <c:lblOffset val="100"/>
        <c:noMultiLvlLbl val="0"/>
      </c:catAx>
      <c:valAx>
        <c:axId val="17252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4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842078"/>
        <c:axId val="74999170"/>
      </c:barChart>
      <c:catAx>
        <c:axId val="79842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9170"/>
        <c:auto val="1"/>
        <c:lblAlgn val="ctr"/>
        <c:lblOffset val="100"/>
        <c:noMultiLvlLbl val="0"/>
      </c:catAx>
      <c:valAx>
        <c:axId val="74999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2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580474"/>
        <c:axId val="45057129"/>
      </c:barChart>
      <c:catAx>
        <c:axId val="82580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7129"/>
        <c:auto val="1"/>
        <c:lblAlgn val="ctr"/>
        <c:lblOffset val="100"/>
        <c:noMultiLvlLbl val="0"/>
      </c:catAx>
      <c:valAx>
        <c:axId val="45057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0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631945"/>
        <c:axId val="70497758"/>
      </c:barChart>
      <c:catAx>
        <c:axId val="22631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7758"/>
        <c:auto val="1"/>
        <c:lblAlgn val="ctr"/>
        <c:lblOffset val="100"/>
        <c:noMultiLvlLbl val="0"/>
      </c:catAx>
      <c:valAx>
        <c:axId val="70497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1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323844"/>
        <c:axId val="46206293"/>
      </c:barChart>
      <c:catAx>
        <c:axId val="75323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6293"/>
        <c:auto val="1"/>
        <c:lblAlgn val="ctr"/>
        <c:lblOffset val="100"/>
        <c:noMultiLvlLbl val="0"/>
      </c:catAx>
      <c:valAx>
        <c:axId val="46206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3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942535"/>
        <c:axId val="58774448"/>
      </c:barChart>
      <c:catAx>
        <c:axId val="54942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4448"/>
        <c:auto val="1"/>
        <c:lblAlgn val="ctr"/>
        <c:lblOffset val="100"/>
        <c:noMultiLvlLbl val="0"/>
      </c:catAx>
      <c:valAx>
        <c:axId val="58774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2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328989"/>
        <c:axId val="52683927"/>
      </c:barChart>
      <c:catAx>
        <c:axId val="49328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3927"/>
        <c:auto val="1"/>
        <c:lblAlgn val="ctr"/>
        <c:lblOffset val="100"/>
        <c:noMultiLvlLbl val="0"/>
      </c:catAx>
      <c:valAx>
        <c:axId val="52683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8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26446"/>
        <c:axId val="78228917"/>
      </c:barChart>
      <c:catAx>
        <c:axId val="7726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8917"/>
        <c:auto val="1"/>
        <c:lblAlgn val="ctr"/>
        <c:lblOffset val="100"/>
        <c:noMultiLvlLbl val="0"/>
      </c:catAx>
      <c:valAx>
        <c:axId val="78228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133361"/>
        <c:axId val="58714317"/>
      </c:barChart>
      <c:catAx>
        <c:axId val="71133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4317"/>
        <c:auto val="1"/>
        <c:lblAlgn val="ctr"/>
        <c:lblOffset val="100"/>
        <c:noMultiLvlLbl val="0"/>
      </c:catAx>
      <c:valAx>
        <c:axId val="58714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3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250902"/>
        <c:axId val="31739429"/>
      </c:barChart>
      <c:catAx>
        <c:axId val="21250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39429"/>
        <c:auto val="1"/>
        <c:lblAlgn val="ctr"/>
        <c:lblOffset val="100"/>
        <c:noMultiLvlLbl val="0"/>
      </c:catAx>
      <c:valAx>
        <c:axId val="31739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0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968792"/>
        <c:axId val="24291741"/>
      </c:barChart>
      <c:catAx>
        <c:axId val="41968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1741"/>
        <c:auto val="1"/>
        <c:lblAlgn val="ctr"/>
        <c:lblOffset val="100"/>
        <c:noMultiLvlLbl val="0"/>
      </c:catAx>
      <c:valAx>
        <c:axId val="24291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8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584099"/>
        <c:axId val="44282813"/>
      </c:barChart>
      <c:catAx>
        <c:axId val="76584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2813"/>
        <c:auto val="1"/>
        <c:lblAlgn val="ctr"/>
        <c:lblOffset val="100"/>
        <c:noMultiLvlLbl val="0"/>
      </c:catAx>
      <c:valAx>
        <c:axId val="44282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4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292255"/>
        <c:axId val="40460106"/>
      </c:barChart>
      <c:catAx>
        <c:axId val="51292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0106"/>
        <c:auto val="1"/>
        <c:lblAlgn val="ctr"/>
        <c:lblOffset val="100"/>
        <c:noMultiLvlLbl val="0"/>
      </c:catAx>
      <c:valAx>
        <c:axId val="40460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2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307390"/>
        <c:axId val="9276090"/>
      </c:barChart>
      <c:catAx>
        <c:axId val="14307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090"/>
        <c:auto val="1"/>
        <c:lblAlgn val="ctr"/>
        <c:lblOffset val="100"/>
        <c:noMultiLvlLbl val="0"/>
      </c:catAx>
      <c:valAx>
        <c:axId val="9276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7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747384"/>
        <c:axId val="63718921"/>
      </c:barChart>
      <c:catAx>
        <c:axId val="56747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8921"/>
        <c:auto val="1"/>
        <c:lblAlgn val="ctr"/>
        <c:lblOffset val="100"/>
        <c:noMultiLvlLbl val="0"/>
      </c:catAx>
      <c:valAx>
        <c:axId val="63718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7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737259"/>
        <c:axId val="638926"/>
      </c:barChart>
      <c:catAx>
        <c:axId val="91737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926"/>
        <c:auto val="1"/>
        <c:lblAlgn val="ctr"/>
        <c:lblOffset val="100"/>
        <c:noMultiLvlLbl val="0"/>
      </c:catAx>
      <c:valAx>
        <c:axId val="638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7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237517"/>
        <c:axId val="58025296"/>
      </c:barChart>
      <c:catAx>
        <c:axId val="26237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5296"/>
        <c:auto val="1"/>
        <c:lblAlgn val="ctr"/>
        <c:lblOffset val="100"/>
        <c:noMultiLvlLbl val="0"/>
      </c:catAx>
      <c:valAx>
        <c:axId val="58025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7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