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4629"/>
        <c:axId val="34257000"/>
      </c:scatterChart>
      <c:valAx>
        <c:axId val="2021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000"/>
        <c:crossesAt val="0"/>
        <c:crossBetween val="midCat"/>
      </c:valAx>
      <c:valAx>
        <c:axId val="3425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7258"/>
        <c:axId val="43555724"/>
      </c:scatterChart>
      <c:valAx>
        <c:axId val="3132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24"/>
        <c:crossesAt val="0"/>
        <c:crossBetween val="midCat"/>
      </c:valAx>
      <c:valAx>
        <c:axId val="4355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525"/>
        <c:axId val="47300237"/>
      </c:scatterChart>
      <c:valAx>
        <c:axId val="497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37"/>
        <c:crossesAt val="0"/>
        <c:crossBetween val="midCat"/>
      </c:valAx>
      <c:valAx>
        <c:axId val="4730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9008"/>
        <c:axId val="70662070"/>
      </c:scatterChart>
      <c:valAx>
        <c:axId val="9373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070"/>
        <c:crossesAt val="0"/>
        <c:crossBetween val="midCat"/>
      </c:valAx>
      <c:valAx>
        <c:axId val="7066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