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5588"/>
        <c:axId val="99267346"/>
      </c:barChart>
      <c:catAx>
        <c:axId val="26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7346"/>
        <c:auto val="1"/>
        <c:lblAlgn val="ctr"/>
        <c:lblOffset val="100"/>
        <c:noMultiLvlLbl val="0"/>
      </c:catAx>
      <c:valAx>
        <c:axId val="9926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11372"/>
        <c:axId val="68001264"/>
      </c:barChart>
      <c:catAx>
        <c:axId val="8501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264"/>
        <c:auto val="1"/>
        <c:lblAlgn val="ctr"/>
        <c:lblOffset val="100"/>
        <c:noMultiLvlLbl val="0"/>
      </c:catAx>
      <c:valAx>
        <c:axId val="680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57255"/>
        <c:axId val="94082645"/>
      </c:barChart>
      <c:catAx>
        <c:axId val="6975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645"/>
        <c:auto val="1"/>
        <c:lblAlgn val="ctr"/>
        <c:lblOffset val="100"/>
        <c:noMultiLvlLbl val="0"/>
      </c:catAx>
      <c:valAx>
        <c:axId val="940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03860"/>
        <c:axId val="16709714"/>
      </c:barChart>
      <c:catAx>
        <c:axId val="3670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714"/>
        <c:auto val="1"/>
        <c:lblAlgn val="ctr"/>
        <c:lblOffset val="100"/>
        <c:noMultiLvlLbl val="0"/>
      </c:catAx>
      <c:valAx>
        <c:axId val="1670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11568"/>
        <c:axId val="84784668"/>
      </c:barChart>
      <c:catAx>
        <c:axId val="8581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668"/>
        <c:auto val="1"/>
        <c:lblAlgn val="ctr"/>
        <c:lblOffset val="100"/>
        <c:noMultiLvlLbl val="0"/>
      </c:catAx>
      <c:valAx>
        <c:axId val="847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8605"/>
        <c:axId val="88621140"/>
      </c:barChart>
      <c:catAx>
        <c:axId val="68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140"/>
        <c:auto val="1"/>
        <c:lblAlgn val="ctr"/>
        <c:lblOffset val="100"/>
        <c:noMultiLvlLbl val="0"/>
      </c:catAx>
      <c:valAx>
        <c:axId val="8862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07"/>
        <c:axId val="36891485"/>
      </c:barChart>
      <c:catAx>
        <c:axId val="4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1485"/>
        <c:auto val="1"/>
        <c:lblAlgn val="ctr"/>
        <c:lblOffset val="100"/>
        <c:noMultiLvlLbl val="0"/>
      </c:catAx>
      <c:valAx>
        <c:axId val="368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45014"/>
        <c:axId val="12989195"/>
      </c:barChart>
      <c:catAx>
        <c:axId val="3044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195"/>
        <c:auto val="1"/>
        <c:lblAlgn val="ctr"/>
        <c:lblOffset val="100"/>
        <c:noMultiLvlLbl val="0"/>
      </c:catAx>
      <c:valAx>
        <c:axId val="1298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38514"/>
        <c:axId val="6746724"/>
      </c:barChart>
      <c:catAx>
        <c:axId val="9373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24"/>
        <c:auto val="1"/>
        <c:lblAlgn val="ctr"/>
        <c:lblOffset val="100"/>
        <c:noMultiLvlLbl val="0"/>
      </c:catAx>
      <c:valAx>
        <c:axId val="67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71864"/>
        <c:axId val="89973552"/>
      </c:barChart>
      <c:catAx>
        <c:axId val="902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552"/>
        <c:auto val="1"/>
        <c:lblAlgn val="ctr"/>
        <c:lblOffset val="100"/>
        <c:noMultiLvlLbl val="0"/>
      </c:catAx>
      <c:valAx>
        <c:axId val="8997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1080"/>
        <c:axId val="53514230"/>
      </c:barChart>
      <c:catAx>
        <c:axId val="1079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230"/>
        <c:auto val="1"/>
        <c:lblAlgn val="ctr"/>
        <c:lblOffset val="100"/>
        <c:noMultiLvlLbl val="0"/>
      </c:catAx>
      <c:valAx>
        <c:axId val="5351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25632"/>
        <c:axId val="72688999"/>
      </c:barChart>
      <c:catAx>
        <c:axId val="9582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999"/>
        <c:auto val="1"/>
        <c:lblAlgn val="ctr"/>
        <c:lblOffset val="100"/>
        <c:noMultiLvlLbl val="0"/>
      </c:catAx>
      <c:valAx>
        <c:axId val="7268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82552"/>
        <c:axId val="36672920"/>
      </c:barChart>
      <c:catAx>
        <c:axId val="6778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920"/>
        <c:auto val="1"/>
        <c:lblAlgn val="ctr"/>
        <c:lblOffset val="100"/>
        <c:noMultiLvlLbl val="0"/>
      </c:catAx>
      <c:valAx>
        <c:axId val="3667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79285"/>
        <c:axId val="75338227"/>
      </c:barChart>
      <c:catAx>
        <c:axId val="4877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227"/>
        <c:auto val="1"/>
        <c:lblAlgn val="ctr"/>
        <c:lblOffset val="100"/>
        <c:noMultiLvlLbl val="0"/>
      </c:catAx>
      <c:valAx>
        <c:axId val="753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73962"/>
        <c:axId val="69679019"/>
      </c:barChart>
      <c:catAx>
        <c:axId val="447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019"/>
        <c:auto val="1"/>
        <c:lblAlgn val="ctr"/>
        <c:lblOffset val="100"/>
        <c:noMultiLvlLbl val="0"/>
      </c:catAx>
      <c:valAx>
        <c:axId val="696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64669"/>
        <c:axId val="57851447"/>
      </c:barChart>
      <c:catAx>
        <c:axId val="750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447"/>
        <c:auto val="1"/>
        <c:lblAlgn val="ctr"/>
        <c:lblOffset val="100"/>
        <c:noMultiLvlLbl val="0"/>
      </c:catAx>
      <c:valAx>
        <c:axId val="5785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09316"/>
        <c:axId val="18135454"/>
      </c:barChart>
      <c:catAx>
        <c:axId val="2310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454"/>
        <c:auto val="1"/>
        <c:lblAlgn val="ctr"/>
        <c:lblOffset val="100"/>
        <c:noMultiLvlLbl val="0"/>
      </c:catAx>
      <c:valAx>
        <c:axId val="181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33414"/>
        <c:axId val="25337832"/>
      </c:barChart>
      <c:catAx>
        <c:axId val="77233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832"/>
        <c:auto val="1"/>
        <c:lblAlgn val="ctr"/>
        <c:lblOffset val="100"/>
        <c:noMultiLvlLbl val="0"/>
      </c:catAx>
      <c:valAx>
        <c:axId val="2533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