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24626"/>
        <c:axId val="19060128"/>
      </c:scatterChart>
      <c:valAx>
        <c:axId val="2892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128"/>
        <c:crossesAt val="0"/>
        <c:crossBetween val="midCat"/>
      </c:valAx>
      <c:valAx>
        <c:axId val="1906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81506"/>
        <c:axId val="51752826"/>
      </c:scatterChart>
      <c:valAx>
        <c:axId val="85281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826"/>
        <c:crossesAt val="0"/>
        <c:crossBetween val="midCat"/>
      </c:valAx>
      <c:valAx>
        <c:axId val="51752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95843"/>
        <c:axId val="75583164"/>
      </c:scatterChart>
      <c:valAx>
        <c:axId val="8589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164"/>
        <c:crossesAt val="0"/>
        <c:crossBetween val="midCat"/>
      </c:valAx>
      <c:valAx>
        <c:axId val="7558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45719"/>
        <c:axId val="71033832"/>
      </c:scatterChart>
      <c:valAx>
        <c:axId val="8594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3832"/>
        <c:crossesAt val="0"/>
        <c:crossBetween val="midCat"/>
      </c:valAx>
      <c:valAx>
        <c:axId val="7103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