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80573"/>
        <c:axId val="58684173"/>
      </c:barChart>
      <c:catAx>
        <c:axId val="595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173"/>
        <c:auto val="1"/>
        <c:lblAlgn val="ctr"/>
        <c:lblOffset val="100"/>
        <c:noMultiLvlLbl val="0"/>
      </c:catAx>
      <c:valAx>
        <c:axId val="586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47311"/>
        <c:axId val="60481983"/>
      </c:barChart>
      <c:catAx>
        <c:axId val="6834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983"/>
        <c:auto val="1"/>
        <c:lblAlgn val="ctr"/>
        <c:lblOffset val="100"/>
        <c:noMultiLvlLbl val="0"/>
      </c:catAx>
      <c:valAx>
        <c:axId val="6048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01960"/>
        <c:axId val="51431843"/>
      </c:barChart>
      <c:catAx>
        <c:axId val="5680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843"/>
        <c:auto val="1"/>
        <c:lblAlgn val="ctr"/>
        <c:lblOffset val="100"/>
        <c:noMultiLvlLbl val="0"/>
      </c:catAx>
      <c:valAx>
        <c:axId val="5143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89099"/>
        <c:axId val="95858699"/>
      </c:barChart>
      <c:catAx>
        <c:axId val="37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699"/>
        <c:auto val="1"/>
        <c:lblAlgn val="ctr"/>
        <c:lblOffset val="100"/>
        <c:noMultiLvlLbl val="0"/>
      </c:catAx>
      <c:valAx>
        <c:axId val="9585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29837"/>
        <c:axId val="89691584"/>
      </c:barChart>
      <c:catAx>
        <c:axId val="2302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584"/>
        <c:auto val="1"/>
        <c:lblAlgn val="ctr"/>
        <c:lblOffset val="100"/>
        <c:noMultiLvlLbl val="0"/>
      </c:catAx>
      <c:valAx>
        <c:axId val="8969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06473"/>
        <c:axId val="59433021"/>
      </c:barChart>
      <c:catAx>
        <c:axId val="8540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021"/>
        <c:auto val="1"/>
        <c:lblAlgn val="ctr"/>
        <c:lblOffset val="100"/>
        <c:noMultiLvlLbl val="0"/>
      </c:catAx>
      <c:valAx>
        <c:axId val="594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0265"/>
        <c:axId val="86537781"/>
      </c:barChart>
      <c:catAx>
        <c:axId val="9263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781"/>
        <c:auto val="1"/>
        <c:lblAlgn val="ctr"/>
        <c:lblOffset val="100"/>
        <c:noMultiLvlLbl val="0"/>
      </c:catAx>
      <c:valAx>
        <c:axId val="865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82263"/>
        <c:axId val="34632232"/>
      </c:barChart>
      <c:catAx>
        <c:axId val="7318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232"/>
        <c:auto val="1"/>
        <c:lblAlgn val="ctr"/>
        <c:lblOffset val="100"/>
        <c:noMultiLvlLbl val="0"/>
      </c:catAx>
      <c:valAx>
        <c:axId val="3463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75871"/>
        <c:axId val="45524522"/>
      </c:barChart>
      <c:catAx>
        <c:axId val="1347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22"/>
        <c:auto val="1"/>
        <c:lblAlgn val="ctr"/>
        <c:lblOffset val="100"/>
        <c:noMultiLvlLbl val="0"/>
      </c:catAx>
      <c:valAx>
        <c:axId val="4552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1982"/>
        <c:axId val="97132468"/>
      </c:barChart>
      <c:catAx>
        <c:axId val="9832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468"/>
        <c:auto val="1"/>
        <c:lblAlgn val="ctr"/>
        <c:lblOffset val="100"/>
        <c:noMultiLvlLbl val="0"/>
      </c:catAx>
      <c:valAx>
        <c:axId val="9713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89812"/>
        <c:axId val="22330676"/>
      </c:barChart>
      <c:catAx>
        <c:axId val="425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0676"/>
        <c:auto val="1"/>
        <c:lblAlgn val="ctr"/>
        <c:lblOffset val="100"/>
        <c:noMultiLvlLbl val="0"/>
      </c:catAx>
      <c:valAx>
        <c:axId val="223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6137"/>
        <c:axId val="48833188"/>
      </c:barChart>
      <c:catAx>
        <c:axId val="4729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188"/>
        <c:auto val="1"/>
        <c:lblAlgn val="ctr"/>
        <c:lblOffset val="100"/>
        <c:noMultiLvlLbl val="0"/>
      </c:catAx>
      <c:valAx>
        <c:axId val="488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77307"/>
        <c:axId val="18252601"/>
      </c:barChart>
      <c:catAx>
        <c:axId val="3187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601"/>
        <c:auto val="1"/>
        <c:lblAlgn val="ctr"/>
        <c:lblOffset val="100"/>
        <c:noMultiLvlLbl val="0"/>
      </c:catAx>
      <c:valAx>
        <c:axId val="1825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47356"/>
        <c:axId val="41820530"/>
      </c:barChart>
      <c:catAx>
        <c:axId val="492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530"/>
        <c:auto val="1"/>
        <c:lblAlgn val="ctr"/>
        <c:lblOffset val="100"/>
        <c:noMultiLvlLbl val="0"/>
      </c:catAx>
      <c:valAx>
        <c:axId val="418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20474"/>
        <c:axId val="32303469"/>
      </c:barChart>
      <c:catAx>
        <c:axId val="7272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469"/>
        <c:auto val="1"/>
        <c:lblAlgn val="ctr"/>
        <c:lblOffset val="100"/>
        <c:noMultiLvlLbl val="0"/>
      </c:catAx>
      <c:valAx>
        <c:axId val="323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08255"/>
        <c:axId val="71411741"/>
      </c:barChart>
      <c:catAx>
        <c:axId val="764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741"/>
        <c:auto val="1"/>
        <c:lblAlgn val="ctr"/>
        <c:lblOffset val="100"/>
        <c:noMultiLvlLbl val="0"/>
      </c:catAx>
      <c:valAx>
        <c:axId val="7141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75968"/>
        <c:axId val="37782416"/>
      </c:barChart>
      <c:catAx>
        <c:axId val="1027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416"/>
        <c:auto val="1"/>
        <c:lblAlgn val="ctr"/>
        <c:lblOffset val="100"/>
        <c:noMultiLvlLbl val="0"/>
      </c:catAx>
      <c:valAx>
        <c:axId val="377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8559"/>
        <c:axId val="20677242"/>
      </c:barChart>
      <c:catAx>
        <c:axId val="272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242"/>
        <c:auto val="1"/>
        <c:lblAlgn val="ctr"/>
        <c:lblOffset val="100"/>
        <c:noMultiLvlLbl val="0"/>
      </c:catAx>
      <c:valAx>
        <c:axId val="2067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