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91727"/>
        <c:axId val="79145670"/>
      </c:scatterChart>
      <c:valAx>
        <c:axId val="36591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670"/>
        <c:crossesAt val="0"/>
        <c:crossBetween val="midCat"/>
      </c:valAx>
      <c:valAx>
        <c:axId val="79145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1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74799"/>
        <c:axId val="7389073"/>
      </c:scatterChart>
      <c:valAx>
        <c:axId val="6177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73"/>
        <c:crossesAt val="0"/>
        <c:crossBetween val="midCat"/>
      </c:valAx>
      <c:valAx>
        <c:axId val="7389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99148"/>
        <c:axId val="59526549"/>
      </c:scatterChart>
      <c:valAx>
        <c:axId val="4769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549"/>
        <c:crossesAt val="0"/>
        <c:crossBetween val="midCat"/>
      </c:valAx>
      <c:valAx>
        <c:axId val="59526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791040"/>
        <c:axId val="54192951"/>
      </c:scatterChart>
      <c:valAx>
        <c:axId val="62791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951"/>
        <c:crossesAt val="0"/>
        <c:crossBetween val="midCat"/>
      </c:valAx>
      <c:valAx>
        <c:axId val="5419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