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62977"/>
        <c:axId val="17113849"/>
      </c:barChart>
      <c:catAx>
        <c:axId val="4336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849"/>
        <c:auto val="1"/>
        <c:lblAlgn val="ctr"/>
        <c:lblOffset val="100"/>
        <c:noMultiLvlLbl val="0"/>
      </c:catAx>
      <c:valAx>
        <c:axId val="1711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63296"/>
        <c:axId val="92930707"/>
      </c:barChart>
      <c:catAx>
        <c:axId val="8356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707"/>
        <c:auto val="1"/>
        <c:lblAlgn val="ctr"/>
        <c:lblOffset val="100"/>
        <c:noMultiLvlLbl val="0"/>
      </c:catAx>
      <c:valAx>
        <c:axId val="929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1593"/>
        <c:axId val="22265281"/>
      </c:barChart>
      <c:catAx>
        <c:axId val="729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281"/>
        <c:auto val="1"/>
        <c:lblAlgn val="ctr"/>
        <c:lblOffset val="100"/>
        <c:noMultiLvlLbl val="0"/>
      </c:catAx>
      <c:valAx>
        <c:axId val="2226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47230"/>
        <c:axId val="83831783"/>
      </c:barChart>
      <c:catAx>
        <c:axId val="8714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1783"/>
        <c:auto val="1"/>
        <c:lblAlgn val="ctr"/>
        <c:lblOffset val="100"/>
        <c:noMultiLvlLbl val="0"/>
      </c:catAx>
      <c:valAx>
        <c:axId val="8383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797210"/>
        <c:axId val="92687290"/>
      </c:barChart>
      <c:catAx>
        <c:axId val="6379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290"/>
        <c:auto val="1"/>
        <c:lblAlgn val="ctr"/>
        <c:lblOffset val="100"/>
        <c:noMultiLvlLbl val="0"/>
      </c:catAx>
      <c:valAx>
        <c:axId val="9268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52632"/>
        <c:axId val="39701342"/>
      </c:barChart>
      <c:catAx>
        <c:axId val="3905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342"/>
        <c:auto val="1"/>
        <c:lblAlgn val="ctr"/>
        <c:lblOffset val="100"/>
        <c:noMultiLvlLbl val="0"/>
      </c:catAx>
      <c:valAx>
        <c:axId val="3970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08977"/>
        <c:axId val="44053742"/>
      </c:barChart>
      <c:catAx>
        <c:axId val="5610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742"/>
        <c:auto val="1"/>
        <c:lblAlgn val="ctr"/>
        <c:lblOffset val="100"/>
        <c:noMultiLvlLbl val="0"/>
      </c:catAx>
      <c:valAx>
        <c:axId val="440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20660"/>
        <c:axId val="69385078"/>
      </c:barChart>
      <c:catAx>
        <c:axId val="4462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078"/>
        <c:auto val="1"/>
        <c:lblAlgn val="ctr"/>
        <c:lblOffset val="100"/>
        <c:noMultiLvlLbl val="0"/>
      </c:catAx>
      <c:valAx>
        <c:axId val="6938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95950"/>
        <c:axId val="96839458"/>
      </c:barChart>
      <c:catAx>
        <c:axId val="2799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458"/>
        <c:auto val="1"/>
        <c:lblAlgn val="ctr"/>
        <c:lblOffset val="100"/>
        <c:noMultiLvlLbl val="0"/>
      </c:catAx>
      <c:valAx>
        <c:axId val="9683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15894"/>
        <c:axId val="51754385"/>
      </c:barChart>
      <c:catAx>
        <c:axId val="7741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385"/>
        <c:auto val="1"/>
        <c:lblAlgn val="ctr"/>
        <c:lblOffset val="100"/>
        <c:noMultiLvlLbl val="0"/>
      </c:catAx>
      <c:valAx>
        <c:axId val="517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18236"/>
        <c:axId val="90451720"/>
      </c:barChart>
      <c:catAx>
        <c:axId val="1581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720"/>
        <c:auto val="1"/>
        <c:lblAlgn val="ctr"/>
        <c:lblOffset val="100"/>
        <c:noMultiLvlLbl val="0"/>
      </c:catAx>
      <c:valAx>
        <c:axId val="9045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9227"/>
        <c:axId val="36554680"/>
      </c:barChart>
      <c:catAx>
        <c:axId val="2105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680"/>
        <c:auto val="1"/>
        <c:lblAlgn val="ctr"/>
        <c:lblOffset val="100"/>
        <c:noMultiLvlLbl val="0"/>
      </c:catAx>
      <c:valAx>
        <c:axId val="3655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54429"/>
        <c:axId val="31390716"/>
      </c:barChart>
      <c:catAx>
        <c:axId val="2695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716"/>
        <c:auto val="1"/>
        <c:lblAlgn val="ctr"/>
        <c:lblOffset val="100"/>
        <c:noMultiLvlLbl val="0"/>
      </c:catAx>
      <c:valAx>
        <c:axId val="3139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64224"/>
        <c:axId val="41442321"/>
      </c:barChart>
      <c:catAx>
        <c:axId val="6546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321"/>
        <c:auto val="1"/>
        <c:lblAlgn val="ctr"/>
        <c:lblOffset val="100"/>
        <c:noMultiLvlLbl val="0"/>
      </c:catAx>
      <c:valAx>
        <c:axId val="414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75459"/>
        <c:axId val="44540318"/>
      </c:barChart>
      <c:catAx>
        <c:axId val="8927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318"/>
        <c:auto val="1"/>
        <c:lblAlgn val="ctr"/>
        <c:lblOffset val="100"/>
        <c:noMultiLvlLbl val="0"/>
      </c:catAx>
      <c:valAx>
        <c:axId val="4454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41783"/>
        <c:axId val="17750048"/>
      </c:barChart>
      <c:catAx>
        <c:axId val="4864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048"/>
        <c:auto val="1"/>
        <c:lblAlgn val="ctr"/>
        <c:lblOffset val="100"/>
        <c:noMultiLvlLbl val="0"/>
      </c:catAx>
      <c:valAx>
        <c:axId val="1775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60129"/>
        <c:axId val="39264436"/>
      </c:barChart>
      <c:catAx>
        <c:axId val="2456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436"/>
        <c:auto val="1"/>
        <c:lblAlgn val="ctr"/>
        <c:lblOffset val="100"/>
        <c:noMultiLvlLbl val="0"/>
      </c:catAx>
      <c:valAx>
        <c:axId val="3926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52996"/>
        <c:axId val="6687818"/>
      </c:barChart>
      <c:catAx>
        <c:axId val="6875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18"/>
        <c:auto val="1"/>
        <c:lblAlgn val="ctr"/>
        <c:lblOffset val="100"/>
        <c:noMultiLvlLbl val="0"/>
      </c:catAx>
      <c:valAx>
        <c:axId val="66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