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03042"/>
        <c:axId val="61492744"/>
      </c:scatterChart>
      <c:valAx>
        <c:axId val="1830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744"/>
        <c:crossesAt val="0"/>
        <c:crossBetween val="midCat"/>
      </c:valAx>
      <c:valAx>
        <c:axId val="6149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05193"/>
        <c:axId val="24947926"/>
      </c:scatterChart>
      <c:valAx>
        <c:axId val="18205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926"/>
        <c:crossesAt val="0"/>
        <c:crossBetween val="midCat"/>
      </c:valAx>
      <c:valAx>
        <c:axId val="2494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71515"/>
        <c:axId val="99371717"/>
      </c:scatterChart>
      <c:valAx>
        <c:axId val="7847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17"/>
        <c:crossesAt val="0"/>
        <c:crossBetween val="midCat"/>
      </c:valAx>
      <c:valAx>
        <c:axId val="9937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17930"/>
        <c:axId val="47984791"/>
      </c:scatterChart>
      <c:valAx>
        <c:axId val="7691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4791"/>
        <c:crossesAt val="0"/>
        <c:crossBetween val="midCat"/>
      </c:valAx>
      <c:valAx>
        <c:axId val="47984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