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58429"/>
        <c:axId val="90502838"/>
      </c:barChart>
      <c:catAx>
        <c:axId val="8455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838"/>
        <c:auto val="1"/>
        <c:lblAlgn val="ctr"/>
        <c:lblOffset val="100"/>
        <c:noMultiLvlLbl val="0"/>
      </c:catAx>
      <c:valAx>
        <c:axId val="9050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97509"/>
        <c:axId val="51504663"/>
      </c:barChart>
      <c:catAx>
        <c:axId val="8289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663"/>
        <c:auto val="1"/>
        <c:lblAlgn val="ctr"/>
        <c:lblOffset val="100"/>
        <c:noMultiLvlLbl val="0"/>
      </c:catAx>
      <c:valAx>
        <c:axId val="515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32260"/>
        <c:axId val="72384908"/>
      </c:barChart>
      <c:catAx>
        <c:axId val="9643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908"/>
        <c:auto val="1"/>
        <c:lblAlgn val="ctr"/>
        <c:lblOffset val="100"/>
        <c:noMultiLvlLbl val="0"/>
      </c:catAx>
      <c:valAx>
        <c:axId val="7238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61295"/>
        <c:axId val="84894940"/>
      </c:barChart>
      <c:catAx>
        <c:axId val="7286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940"/>
        <c:auto val="1"/>
        <c:lblAlgn val="ctr"/>
        <c:lblOffset val="100"/>
        <c:noMultiLvlLbl val="0"/>
      </c:catAx>
      <c:valAx>
        <c:axId val="8489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42601"/>
        <c:axId val="58567913"/>
      </c:barChart>
      <c:catAx>
        <c:axId val="6444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913"/>
        <c:auto val="1"/>
        <c:lblAlgn val="ctr"/>
        <c:lblOffset val="100"/>
        <c:noMultiLvlLbl val="0"/>
      </c:catAx>
      <c:valAx>
        <c:axId val="585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7075"/>
        <c:axId val="99676926"/>
      </c:barChart>
      <c:catAx>
        <c:axId val="912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926"/>
        <c:auto val="1"/>
        <c:lblAlgn val="ctr"/>
        <c:lblOffset val="100"/>
        <c:noMultiLvlLbl val="0"/>
      </c:catAx>
      <c:valAx>
        <c:axId val="9967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41196"/>
        <c:axId val="83116983"/>
      </c:barChart>
      <c:catAx>
        <c:axId val="3714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983"/>
        <c:auto val="1"/>
        <c:lblAlgn val="ctr"/>
        <c:lblOffset val="100"/>
        <c:noMultiLvlLbl val="0"/>
      </c:catAx>
      <c:valAx>
        <c:axId val="8311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58243"/>
        <c:axId val="40999316"/>
      </c:barChart>
      <c:catAx>
        <c:axId val="5885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316"/>
        <c:auto val="1"/>
        <c:lblAlgn val="ctr"/>
        <c:lblOffset val="100"/>
        <c:noMultiLvlLbl val="0"/>
      </c:catAx>
      <c:valAx>
        <c:axId val="4099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78789"/>
        <c:axId val="39079951"/>
      </c:barChart>
      <c:catAx>
        <c:axId val="1417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951"/>
        <c:auto val="1"/>
        <c:lblAlgn val="ctr"/>
        <c:lblOffset val="100"/>
        <c:noMultiLvlLbl val="0"/>
      </c:catAx>
      <c:valAx>
        <c:axId val="390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27635"/>
        <c:axId val="57082958"/>
      </c:barChart>
      <c:catAx>
        <c:axId val="7712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958"/>
        <c:auto val="1"/>
        <c:lblAlgn val="ctr"/>
        <c:lblOffset val="100"/>
        <c:noMultiLvlLbl val="0"/>
      </c:catAx>
      <c:valAx>
        <c:axId val="5708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92921"/>
        <c:axId val="71868336"/>
      </c:barChart>
      <c:catAx>
        <c:axId val="6529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336"/>
        <c:auto val="1"/>
        <c:lblAlgn val="ctr"/>
        <c:lblOffset val="100"/>
        <c:noMultiLvlLbl val="0"/>
      </c:catAx>
      <c:valAx>
        <c:axId val="718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2541"/>
        <c:axId val="24289603"/>
      </c:barChart>
      <c:catAx>
        <c:axId val="3144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603"/>
        <c:auto val="1"/>
        <c:lblAlgn val="ctr"/>
        <c:lblOffset val="100"/>
        <c:noMultiLvlLbl val="0"/>
      </c:catAx>
      <c:valAx>
        <c:axId val="2428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81739"/>
        <c:axId val="84165112"/>
      </c:barChart>
      <c:catAx>
        <c:axId val="1848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112"/>
        <c:auto val="1"/>
        <c:lblAlgn val="ctr"/>
        <c:lblOffset val="100"/>
        <c:noMultiLvlLbl val="0"/>
      </c:catAx>
      <c:valAx>
        <c:axId val="8416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86232"/>
        <c:axId val="79454791"/>
      </c:barChart>
      <c:catAx>
        <c:axId val="8468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791"/>
        <c:auto val="1"/>
        <c:lblAlgn val="ctr"/>
        <c:lblOffset val="100"/>
        <c:noMultiLvlLbl val="0"/>
      </c:catAx>
      <c:valAx>
        <c:axId val="794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03457"/>
        <c:axId val="22771262"/>
      </c:barChart>
      <c:catAx>
        <c:axId val="6590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262"/>
        <c:auto val="1"/>
        <c:lblAlgn val="ctr"/>
        <c:lblOffset val="100"/>
        <c:noMultiLvlLbl val="0"/>
      </c:catAx>
      <c:valAx>
        <c:axId val="2277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14011"/>
        <c:axId val="76803498"/>
      </c:barChart>
      <c:catAx>
        <c:axId val="3741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498"/>
        <c:auto val="1"/>
        <c:lblAlgn val="ctr"/>
        <c:lblOffset val="100"/>
        <c:noMultiLvlLbl val="0"/>
      </c:catAx>
      <c:valAx>
        <c:axId val="768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87022"/>
        <c:axId val="1479365"/>
      </c:barChart>
      <c:catAx>
        <c:axId val="7858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65"/>
        <c:auto val="1"/>
        <c:lblAlgn val="ctr"/>
        <c:lblOffset val="100"/>
        <c:noMultiLvlLbl val="0"/>
      </c:catAx>
      <c:valAx>
        <c:axId val="147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11220"/>
        <c:axId val="43203821"/>
      </c:barChart>
      <c:catAx>
        <c:axId val="9711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821"/>
        <c:auto val="1"/>
        <c:lblAlgn val="ctr"/>
        <c:lblOffset val="100"/>
        <c:noMultiLvlLbl val="0"/>
      </c:catAx>
      <c:valAx>
        <c:axId val="432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