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9548"/>
        <c:axId val="47470736"/>
      </c:scatterChart>
      <c:valAx>
        <c:axId val="7136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36"/>
        <c:crossesAt val="0"/>
        <c:crossBetween val="midCat"/>
      </c:valAx>
      <c:valAx>
        <c:axId val="4747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4430"/>
        <c:axId val="59632313"/>
      </c:scatterChart>
      <c:valAx>
        <c:axId val="9896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313"/>
        <c:crossesAt val="0"/>
        <c:crossBetween val="midCat"/>
      </c:valAx>
      <c:valAx>
        <c:axId val="5963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3056"/>
        <c:axId val="25421418"/>
      </c:scatterChart>
      <c:valAx>
        <c:axId val="7585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18"/>
        <c:crossesAt val="0"/>
        <c:crossBetween val="midCat"/>
      </c:valAx>
      <c:valAx>
        <c:axId val="2542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1508"/>
        <c:axId val="25996737"/>
      </c:scatterChart>
      <c:valAx>
        <c:axId val="9254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37"/>
        <c:crossesAt val="0"/>
        <c:crossBetween val="midCat"/>
      </c:valAx>
      <c:valAx>
        <c:axId val="2599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