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52725"/>
        <c:axId val="43035470"/>
      </c:barChart>
      <c:catAx>
        <c:axId val="904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470"/>
        <c:auto val="1"/>
        <c:lblAlgn val="ctr"/>
        <c:lblOffset val="100"/>
        <c:noMultiLvlLbl val="0"/>
      </c:catAx>
      <c:valAx>
        <c:axId val="430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52096"/>
        <c:axId val="68411799"/>
      </c:barChart>
      <c:catAx>
        <c:axId val="628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99"/>
        <c:auto val="1"/>
        <c:lblAlgn val="ctr"/>
        <c:lblOffset val="100"/>
        <c:noMultiLvlLbl val="0"/>
      </c:catAx>
      <c:valAx>
        <c:axId val="684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83936"/>
        <c:axId val="41663848"/>
      </c:barChart>
      <c:catAx>
        <c:axId val="3948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848"/>
        <c:auto val="1"/>
        <c:lblAlgn val="ctr"/>
        <c:lblOffset val="100"/>
        <c:noMultiLvlLbl val="0"/>
      </c:catAx>
      <c:valAx>
        <c:axId val="416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9091"/>
        <c:axId val="6371885"/>
      </c:barChart>
      <c:catAx>
        <c:axId val="684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85"/>
        <c:auto val="1"/>
        <c:lblAlgn val="ctr"/>
        <c:lblOffset val="100"/>
        <c:noMultiLvlLbl val="0"/>
      </c:catAx>
      <c:valAx>
        <c:axId val="63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07657"/>
        <c:axId val="89018235"/>
      </c:barChart>
      <c:catAx>
        <c:axId val="428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35"/>
        <c:auto val="1"/>
        <c:lblAlgn val="ctr"/>
        <c:lblOffset val="100"/>
        <c:noMultiLvlLbl val="0"/>
      </c:catAx>
      <c:valAx>
        <c:axId val="890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38074"/>
        <c:axId val="56747620"/>
      </c:barChart>
      <c:catAx>
        <c:axId val="2523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620"/>
        <c:auto val="1"/>
        <c:lblAlgn val="ctr"/>
        <c:lblOffset val="100"/>
        <c:noMultiLvlLbl val="0"/>
      </c:catAx>
      <c:valAx>
        <c:axId val="567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7205"/>
        <c:axId val="59570864"/>
      </c:barChart>
      <c:catAx>
        <c:axId val="886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864"/>
        <c:auto val="1"/>
        <c:lblAlgn val="ctr"/>
        <c:lblOffset val="100"/>
        <c:noMultiLvlLbl val="0"/>
      </c:catAx>
      <c:valAx>
        <c:axId val="595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0987"/>
        <c:axId val="57494357"/>
      </c:barChart>
      <c:catAx>
        <c:axId val="839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357"/>
        <c:auto val="1"/>
        <c:lblAlgn val="ctr"/>
        <c:lblOffset val="100"/>
        <c:noMultiLvlLbl val="0"/>
      </c:catAx>
      <c:valAx>
        <c:axId val="574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43274"/>
        <c:axId val="24290524"/>
      </c:barChart>
      <c:catAx>
        <c:axId val="3324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24"/>
        <c:auto val="1"/>
        <c:lblAlgn val="ctr"/>
        <c:lblOffset val="100"/>
        <c:noMultiLvlLbl val="0"/>
      </c:catAx>
      <c:valAx>
        <c:axId val="242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01130"/>
        <c:axId val="7104502"/>
      </c:barChart>
      <c:catAx>
        <c:axId val="226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02"/>
        <c:auto val="1"/>
        <c:lblAlgn val="ctr"/>
        <c:lblOffset val="100"/>
        <c:noMultiLvlLbl val="0"/>
      </c:catAx>
      <c:valAx>
        <c:axId val="71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63683"/>
        <c:axId val="19812939"/>
      </c:barChart>
      <c:catAx>
        <c:axId val="982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939"/>
        <c:auto val="1"/>
        <c:lblAlgn val="ctr"/>
        <c:lblOffset val="100"/>
        <c:noMultiLvlLbl val="0"/>
      </c:catAx>
      <c:valAx>
        <c:axId val="198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7901"/>
        <c:axId val="2608172"/>
      </c:barChart>
      <c:catAx>
        <c:axId val="752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72"/>
        <c:auto val="1"/>
        <c:lblAlgn val="ctr"/>
        <c:lblOffset val="100"/>
        <c:noMultiLvlLbl val="0"/>
      </c:catAx>
      <c:valAx>
        <c:axId val="26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5960"/>
        <c:axId val="89935897"/>
      </c:barChart>
      <c:catAx>
        <c:axId val="856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897"/>
        <c:auto val="1"/>
        <c:lblAlgn val="ctr"/>
        <c:lblOffset val="100"/>
        <c:noMultiLvlLbl val="0"/>
      </c:catAx>
      <c:valAx>
        <c:axId val="8993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69585"/>
        <c:axId val="40593089"/>
      </c:barChart>
      <c:catAx>
        <c:axId val="893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089"/>
        <c:auto val="1"/>
        <c:lblAlgn val="ctr"/>
        <c:lblOffset val="100"/>
        <c:noMultiLvlLbl val="0"/>
      </c:catAx>
      <c:valAx>
        <c:axId val="405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77627"/>
        <c:axId val="6039918"/>
      </c:barChart>
      <c:catAx>
        <c:axId val="1627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18"/>
        <c:auto val="1"/>
        <c:lblAlgn val="ctr"/>
        <c:lblOffset val="100"/>
        <c:noMultiLvlLbl val="0"/>
      </c:catAx>
      <c:valAx>
        <c:axId val="60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01231"/>
        <c:axId val="63968046"/>
      </c:barChart>
      <c:catAx>
        <c:axId val="358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046"/>
        <c:auto val="1"/>
        <c:lblAlgn val="ctr"/>
        <c:lblOffset val="100"/>
        <c:noMultiLvlLbl val="0"/>
      </c:catAx>
      <c:valAx>
        <c:axId val="639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39710"/>
        <c:axId val="35521127"/>
      </c:barChart>
      <c:catAx>
        <c:axId val="6403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127"/>
        <c:auto val="1"/>
        <c:lblAlgn val="ctr"/>
        <c:lblOffset val="100"/>
        <c:noMultiLvlLbl val="0"/>
      </c:catAx>
      <c:valAx>
        <c:axId val="355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6636"/>
        <c:axId val="27456127"/>
      </c:barChart>
      <c:catAx>
        <c:axId val="9777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127"/>
        <c:auto val="1"/>
        <c:lblAlgn val="ctr"/>
        <c:lblOffset val="100"/>
        <c:noMultiLvlLbl val="0"/>
      </c:catAx>
      <c:valAx>
        <c:axId val="274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