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62358"/>
        <c:axId val="60322105"/>
      </c:scatterChart>
      <c:valAx>
        <c:axId val="2716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105"/>
        <c:crossesAt val="0"/>
        <c:crossBetween val="midCat"/>
      </c:valAx>
      <c:valAx>
        <c:axId val="6032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78350"/>
        <c:axId val="8470860"/>
      </c:scatterChart>
      <c:valAx>
        <c:axId val="3397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60"/>
        <c:crossesAt val="0"/>
        <c:crossBetween val="midCat"/>
      </c:valAx>
      <c:valAx>
        <c:axId val="847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9420"/>
        <c:axId val="84554604"/>
      </c:scatterChart>
      <c:valAx>
        <c:axId val="6426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604"/>
        <c:crossesAt val="0"/>
        <c:crossBetween val="midCat"/>
      </c:valAx>
      <c:valAx>
        <c:axId val="8455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16229"/>
        <c:axId val="99526752"/>
      </c:scatterChart>
      <c:valAx>
        <c:axId val="4581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752"/>
        <c:crossesAt val="0"/>
        <c:crossBetween val="midCat"/>
      </c:valAx>
      <c:valAx>
        <c:axId val="9952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