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60892"/>
        <c:axId val="31616028"/>
      </c:barChart>
      <c:catAx>
        <c:axId val="1146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028"/>
        <c:auto val="1"/>
        <c:lblAlgn val="ctr"/>
        <c:lblOffset val="100"/>
        <c:noMultiLvlLbl val="0"/>
      </c:catAx>
      <c:valAx>
        <c:axId val="316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81772"/>
        <c:axId val="44976899"/>
      </c:barChart>
      <c:catAx>
        <c:axId val="1158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899"/>
        <c:auto val="1"/>
        <c:lblAlgn val="ctr"/>
        <c:lblOffset val="100"/>
        <c:noMultiLvlLbl val="0"/>
      </c:catAx>
      <c:valAx>
        <c:axId val="449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93027"/>
        <c:axId val="51736553"/>
      </c:barChart>
      <c:catAx>
        <c:axId val="7099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553"/>
        <c:auto val="1"/>
        <c:lblAlgn val="ctr"/>
        <c:lblOffset val="100"/>
        <c:noMultiLvlLbl val="0"/>
      </c:catAx>
      <c:valAx>
        <c:axId val="5173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20160"/>
        <c:axId val="1833953"/>
      </c:barChart>
      <c:catAx>
        <c:axId val="354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53"/>
        <c:auto val="1"/>
        <c:lblAlgn val="ctr"/>
        <c:lblOffset val="100"/>
        <c:noMultiLvlLbl val="0"/>
      </c:catAx>
      <c:valAx>
        <c:axId val="18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2944"/>
        <c:axId val="95768470"/>
      </c:barChart>
      <c:catAx>
        <c:axId val="463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470"/>
        <c:auto val="1"/>
        <c:lblAlgn val="ctr"/>
        <c:lblOffset val="100"/>
        <c:noMultiLvlLbl val="0"/>
      </c:catAx>
      <c:valAx>
        <c:axId val="957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31851"/>
        <c:axId val="53491967"/>
      </c:barChart>
      <c:catAx>
        <c:axId val="5763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967"/>
        <c:auto val="1"/>
        <c:lblAlgn val="ctr"/>
        <c:lblOffset val="100"/>
        <c:noMultiLvlLbl val="0"/>
      </c:catAx>
      <c:valAx>
        <c:axId val="534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5477"/>
        <c:axId val="55107947"/>
      </c:barChart>
      <c:catAx>
        <c:axId val="3237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947"/>
        <c:auto val="1"/>
        <c:lblAlgn val="ctr"/>
        <c:lblOffset val="100"/>
        <c:noMultiLvlLbl val="0"/>
      </c:catAx>
      <c:valAx>
        <c:axId val="551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59137"/>
        <c:axId val="62406805"/>
      </c:barChart>
      <c:catAx>
        <c:axId val="1215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805"/>
        <c:auto val="1"/>
        <c:lblAlgn val="ctr"/>
        <c:lblOffset val="100"/>
        <c:noMultiLvlLbl val="0"/>
      </c:catAx>
      <c:valAx>
        <c:axId val="624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88276"/>
        <c:axId val="99315619"/>
      </c:barChart>
      <c:catAx>
        <c:axId val="133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619"/>
        <c:auto val="1"/>
        <c:lblAlgn val="ctr"/>
        <c:lblOffset val="100"/>
        <c:noMultiLvlLbl val="0"/>
      </c:catAx>
      <c:valAx>
        <c:axId val="993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28358"/>
        <c:axId val="3978363"/>
      </c:barChart>
      <c:catAx>
        <c:axId val="994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3"/>
        <c:auto val="1"/>
        <c:lblAlgn val="ctr"/>
        <c:lblOffset val="100"/>
        <c:noMultiLvlLbl val="0"/>
      </c:catAx>
      <c:valAx>
        <c:axId val="39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33727"/>
        <c:axId val="16242669"/>
      </c:barChart>
      <c:catAx>
        <c:axId val="215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669"/>
        <c:auto val="1"/>
        <c:lblAlgn val="ctr"/>
        <c:lblOffset val="100"/>
        <c:noMultiLvlLbl val="0"/>
      </c:catAx>
      <c:valAx>
        <c:axId val="162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65882"/>
        <c:axId val="64246433"/>
      </c:barChart>
      <c:catAx>
        <c:axId val="724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433"/>
        <c:auto val="1"/>
        <c:lblAlgn val="ctr"/>
        <c:lblOffset val="100"/>
        <c:noMultiLvlLbl val="0"/>
      </c:catAx>
      <c:valAx>
        <c:axId val="642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79113"/>
        <c:axId val="3349088"/>
      </c:barChart>
      <c:catAx>
        <c:axId val="3907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88"/>
        <c:auto val="1"/>
        <c:lblAlgn val="ctr"/>
        <c:lblOffset val="100"/>
        <c:noMultiLvlLbl val="0"/>
      </c:catAx>
      <c:valAx>
        <c:axId val="33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21211"/>
        <c:axId val="6990547"/>
      </c:barChart>
      <c:catAx>
        <c:axId val="2242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7"/>
        <c:auto val="1"/>
        <c:lblAlgn val="ctr"/>
        <c:lblOffset val="100"/>
        <c:noMultiLvlLbl val="0"/>
      </c:catAx>
      <c:valAx>
        <c:axId val="69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89007"/>
        <c:axId val="50756933"/>
      </c:barChart>
      <c:catAx>
        <c:axId val="127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933"/>
        <c:auto val="1"/>
        <c:lblAlgn val="ctr"/>
        <c:lblOffset val="100"/>
        <c:noMultiLvlLbl val="0"/>
      </c:catAx>
      <c:valAx>
        <c:axId val="507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0940"/>
        <c:axId val="87987617"/>
      </c:barChart>
      <c:catAx>
        <c:axId val="924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617"/>
        <c:auto val="1"/>
        <c:lblAlgn val="ctr"/>
        <c:lblOffset val="100"/>
        <c:noMultiLvlLbl val="0"/>
      </c:catAx>
      <c:valAx>
        <c:axId val="879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55173"/>
        <c:axId val="43667876"/>
      </c:barChart>
      <c:catAx>
        <c:axId val="574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876"/>
        <c:auto val="1"/>
        <c:lblAlgn val="ctr"/>
        <c:lblOffset val="100"/>
        <c:noMultiLvlLbl val="0"/>
      </c:catAx>
      <c:valAx>
        <c:axId val="436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50925"/>
        <c:axId val="80167642"/>
      </c:barChart>
      <c:catAx>
        <c:axId val="429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642"/>
        <c:auto val="1"/>
        <c:lblAlgn val="ctr"/>
        <c:lblOffset val="100"/>
        <c:noMultiLvlLbl val="0"/>
      </c:catAx>
      <c:valAx>
        <c:axId val="801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