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8339"/>
        <c:axId val="51808579"/>
      </c:scatterChart>
      <c:valAx>
        <c:axId val="855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579"/>
        <c:crossesAt val="0"/>
        <c:crossBetween val="midCat"/>
      </c:valAx>
      <c:valAx>
        <c:axId val="51808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06423"/>
        <c:axId val="66407144"/>
      </c:scatterChart>
      <c:valAx>
        <c:axId val="4890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144"/>
        <c:crossesAt val="0"/>
        <c:crossBetween val="midCat"/>
      </c:valAx>
      <c:valAx>
        <c:axId val="6640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40100"/>
        <c:axId val="32568402"/>
      </c:scatterChart>
      <c:valAx>
        <c:axId val="5544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402"/>
        <c:crossesAt val="0"/>
        <c:crossBetween val="midCat"/>
      </c:valAx>
      <c:valAx>
        <c:axId val="3256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13156"/>
        <c:axId val="49580096"/>
      </c:scatterChart>
      <c:valAx>
        <c:axId val="5601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096"/>
        <c:crossesAt val="0"/>
        <c:crossBetween val="midCat"/>
      </c:valAx>
      <c:valAx>
        <c:axId val="4958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