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2423"/>
        <c:axId val="67551408"/>
      </c:barChart>
      <c:catAx>
        <c:axId val="397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408"/>
        <c:auto val="1"/>
        <c:lblAlgn val="ctr"/>
        <c:lblOffset val="100"/>
        <c:noMultiLvlLbl val="0"/>
      </c:catAx>
      <c:valAx>
        <c:axId val="675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5232"/>
        <c:axId val="33715995"/>
      </c:barChart>
      <c:catAx>
        <c:axId val="427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995"/>
        <c:auto val="1"/>
        <c:lblAlgn val="ctr"/>
        <c:lblOffset val="100"/>
        <c:noMultiLvlLbl val="0"/>
      </c:catAx>
      <c:valAx>
        <c:axId val="337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5056"/>
        <c:axId val="9108682"/>
      </c:barChart>
      <c:catAx>
        <c:axId val="514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2"/>
        <c:auto val="1"/>
        <c:lblAlgn val="ctr"/>
        <c:lblOffset val="100"/>
        <c:noMultiLvlLbl val="0"/>
      </c:catAx>
      <c:valAx>
        <c:axId val="91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8282"/>
        <c:axId val="78137534"/>
      </c:barChart>
      <c:catAx>
        <c:axId val="482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34"/>
        <c:auto val="1"/>
        <c:lblAlgn val="ctr"/>
        <c:lblOffset val="100"/>
        <c:noMultiLvlLbl val="0"/>
      </c:catAx>
      <c:valAx>
        <c:axId val="781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41276"/>
        <c:axId val="74566968"/>
      </c:barChart>
      <c:catAx>
        <c:axId val="546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968"/>
        <c:auto val="1"/>
        <c:lblAlgn val="ctr"/>
        <c:lblOffset val="100"/>
        <c:noMultiLvlLbl val="0"/>
      </c:catAx>
      <c:valAx>
        <c:axId val="745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4126"/>
        <c:axId val="25964172"/>
      </c:barChart>
      <c:catAx>
        <c:axId val="813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172"/>
        <c:auto val="1"/>
        <c:lblAlgn val="ctr"/>
        <c:lblOffset val="100"/>
        <c:noMultiLvlLbl val="0"/>
      </c:catAx>
      <c:valAx>
        <c:axId val="259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6168"/>
        <c:axId val="6281973"/>
      </c:barChart>
      <c:catAx>
        <c:axId val="125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73"/>
        <c:auto val="1"/>
        <c:lblAlgn val="ctr"/>
        <c:lblOffset val="100"/>
        <c:noMultiLvlLbl val="0"/>
      </c:catAx>
      <c:valAx>
        <c:axId val="62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22822"/>
        <c:axId val="13915674"/>
      </c:barChart>
      <c:catAx>
        <c:axId val="446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674"/>
        <c:auto val="1"/>
        <c:lblAlgn val="ctr"/>
        <c:lblOffset val="100"/>
        <c:noMultiLvlLbl val="0"/>
      </c:catAx>
      <c:valAx>
        <c:axId val="139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5637"/>
        <c:axId val="13046493"/>
      </c:barChart>
      <c:catAx>
        <c:axId val="912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493"/>
        <c:auto val="1"/>
        <c:lblAlgn val="ctr"/>
        <c:lblOffset val="100"/>
        <c:noMultiLvlLbl val="0"/>
      </c:catAx>
      <c:valAx>
        <c:axId val="130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1658"/>
        <c:axId val="61468989"/>
      </c:barChart>
      <c:catAx>
        <c:axId val="256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89"/>
        <c:auto val="1"/>
        <c:lblAlgn val="ctr"/>
        <c:lblOffset val="100"/>
        <c:noMultiLvlLbl val="0"/>
      </c:catAx>
      <c:valAx>
        <c:axId val="614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54734"/>
        <c:axId val="85389115"/>
      </c:barChart>
      <c:catAx>
        <c:axId val="459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115"/>
        <c:auto val="1"/>
        <c:lblAlgn val="ctr"/>
        <c:lblOffset val="100"/>
        <c:noMultiLvlLbl val="0"/>
      </c:catAx>
      <c:valAx>
        <c:axId val="853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1227"/>
        <c:axId val="75546414"/>
      </c:barChart>
      <c:catAx>
        <c:axId val="5879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14"/>
        <c:auto val="1"/>
        <c:lblAlgn val="ctr"/>
        <c:lblOffset val="100"/>
        <c:noMultiLvlLbl val="0"/>
      </c:catAx>
      <c:valAx>
        <c:axId val="755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79516"/>
        <c:axId val="18693566"/>
      </c:barChart>
      <c:catAx>
        <c:axId val="754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66"/>
        <c:auto val="1"/>
        <c:lblAlgn val="ctr"/>
        <c:lblOffset val="100"/>
        <c:noMultiLvlLbl val="0"/>
      </c:catAx>
      <c:valAx>
        <c:axId val="186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0705"/>
        <c:axId val="71756968"/>
      </c:barChart>
      <c:catAx>
        <c:axId val="561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968"/>
        <c:auto val="1"/>
        <c:lblAlgn val="ctr"/>
        <c:lblOffset val="100"/>
        <c:noMultiLvlLbl val="0"/>
      </c:catAx>
      <c:valAx>
        <c:axId val="717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6562"/>
        <c:axId val="97398777"/>
      </c:barChart>
      <c:catAx>
        <c:axId val="773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77"/>
        <c:auto val="1"/>
        <c:lblAlgn val="ctr"/>
        <c:lblOffset val="100"/>
        <c:noMultiLvlLbl val="0"/>
      </c:catAx>
      <c:valAx>
        <c:axId val="973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2633"/>
        <c:axId val="78688427"/>
      </c:barChart>
      <c:catAx>
        <c:axId val="269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427"/>
        <c:auto val="1"/>
        <c:lblAlgn val="ctr"/>
        <c:lblOffset val="100"/>
        <c:noMultiLvlLbl val="0"/>
      </c:catAx>
      <c:valAx>
        <c:axId val="786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1984"/>
        <c:axId val="87738427"/>
      </c:barChart>
      <c:catAx>
        <c:axId val="803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27"/>
        <c:auto val="1"/>
        <c:lblAlgn val="ctr"/>
        <c:lblOffset val="100"/>
        <c:noMultiLvlLbl val="0"/>
      </c:catAx>
      <c:valAx>
        <c:axId val="877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41570"/>
        <c:axId val="7203683"/>
      </c:barChart>
      <c:catAx>
        <c:axId val="176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3"/>
        <c:auto val="1"/>
        <c:lblAlgn val="ctr"/>
        <c:lblOffset val="100"/>
        <c:noMultiLvlLbl val="0"/>
      </c:catAx>
      <c:valAx>
        <c:axId val="72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