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42400"/>
        <c:axId val="14056265"/>
      </c:scatterChart>
      <c:valAx>
        <c:axId val="6884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265"/>
        <c:crossesAt val="0"/>
        <c:crossBetween val="midCat"/>
      </c:valAx>
      <c:valAx>
        <c:axId val="140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1320"/>
        <c:axId val="14463012"/>
      </c:scatterChart>
      <c:valAx>
        <c:axId val="2237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12"/>
        <c:crossesAt val="0"/>
        <c:crossBetween val="midCat"/>
      </c:valAx>
      <c:valAx>
        <c:axId val="1446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4186"/>
        <c:axId val="37886927"/>
      </c:scatterChart>
      <c:valAx>
        <c:axId val="9678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27"/>
        <c:crossesAt val="0"/>
        <c:crossBetween val="midCat"/>
      </c:valAx>
      <c:valAx>
        <c:axId val="3788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304"/>
        <c:axId val="70632201"/>
      </c:scatterChart>
      <c:valAx>
        <c:axId val="153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01"/>
        <c:crossesAt val="0"/>
        <c:crossBetween val="midCat"/>
      </c:valAx>
      <c:valAx>
        <c:axId val="706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