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251115"/>
        <c:axId val="15998219"/>
      </c:barChart>
      <c:catAx>
        <c:axId val="1525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8219"/>
        <c:auto val="1"/>
        <c:lblAlgn val="ctr"/>
        <c:lblOffset val="100"/>
        <c:noMultiLvlLbl val="0"/>
      </c:catAx>
      <c:valAx>
        <c:axId val="159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93928"/>
        <c:axId val="8945921"/>
      </c:barChart>
      <c:catAx>
        <c:axId val="88893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921"/>
        <c:auto val="1"/>
        <c:lblAlgn val="ctr"/>
        <c:lblOffset val="100"/>
        <c:noMultiLvlLbl val="0"/>
      </c:catAx>
      <c:valAx>
        <c:axId val="8945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131122"/>
        <c:axId val="85705954"/>
      </c:barChart>
      <c:catAx>
        <c:axId val="87131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5954"/>
        <c:auto val="1"/>
        <c:lblAlgn val="ctr"/>
        <c:lblOffset val="100"/>
        <c:noMultiLvlLbl val="0"/>
      </c:catAx>
      <c:valAx>
        <c:axId val="85705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61621"/>
        <c:axId val="64888739"/>
      </c:barChart>
      <c:catAx>
        <c:axId val="12361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8739"/>
        <c:auto val="1"/>
        <c:lblAlgn val="ctr"/>
        <c:lblOffset val="100"/>
        <c:noMultiLvlLbl val="0"/>
      </c:catAx>
      <c:valAx>
        <c:axId val="64888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1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99429"/>
        <c:axId val="80913790"/>
      </c:barChart>
      <c:catAx>
        <c:axId val="23999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790"/>
        <c:auto val="1"/>
        <c:lblAlgn val="ctr"/>
        <c:lblOffset val="100"/>
        <c:noMultiLvlLbl val="0"/>
      </c:catAx>
      <c:valAx>
        <c:axId val="80913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665253"/>
        <c:axId val="41887618"/>
      </c:barChart>
      <c:catAx>
        <c:axId val="68665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7618"/>
        <c:auto val="1"/>
        <c:lblAlgn val="ctr"/>
        <c:lblOffset val="100"/>
        <c:noMultiLvlLbl val="0"/>
      </c:catAx>
      <c:valAx>
        <c:axId val="4188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5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777932"/>
        <c:axId val="67853557"/>
      </c:barChart>
      <c:catAx>
        <c:axId val="6477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3557"/>
        <c:auto val="1"/>
        <c:lblAlgn val="ctr"/>
        <c:lblOffset val="100"/>
        <c:noMultiLvlLbl val="0"/>
      </c:catAx>
      <c:valAx>
        <c:axId val="678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467267"/>
        <c:axId val="16762837"/>
      </c:barChart>
      <c:catAx>
        <c:axId val="41467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837"/>
        <c:auto val="1"/>
        <c:lblAlgn val="ctr"/>
        <c:lblOffset val="100"/>
        <c:noMultiLvlLbl val="0"/>
      </c:catAx>
      <c:valAx>
        <c:axId val="167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7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5090"/>
        <c:axId val="93839261"/>
      </c:barChart>
      <c:catAx>
        <c:axId val="6845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9261"/>
        <c:auto val="1"/>
        <c:lblAlgn val="ctr"/>
        <c:lblOffset val="100"/>
        <c:noMultiLvlLbl val="0"/>
      </c:catAx>
      <c:valAx>
        <c:axId val="9383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95048"/>
        <c:axId val="84141461"/>
      </c:barChart>
      <c:catAx>
        <c:axId val="91595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461"/>
        <c:auto val="1"/>
        <c:lblAlgn val="ctr"/>
        <c:lblOffset val="100"/>
        <c:noMultiLvlLbl val="0"/>
      </c:catAx>
      <c:valAx>
        <c:axId val="84141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97053"/>
        <c:axId val="33131729"/>
      </c:barChart>
      <c:catAx>
        <c:axId val="4649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1729"/>
        <c:auto val="1"/>
        <c:lblAlgn val="ctr"/>
        <c:lblOffset val="100"/>
        <c:noMultiLvlLbl val="0"/>
      </c:catAx>
      <c:valAx>
        <c:axId val="3313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01314"/>
        <c:axId val="39562419"/>
      </c:barChart>
      <c:catAx>
        <c:axId val="310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419"/>
        <c:auto val="1"/>
        <c:lblAlgn val="ctr"/>
        <c:lblOffset val="100"/>
        <c:noMultiLvlLbl val="0"/>
      </c:catAx>
      <c:valAx>
        <c:axId val="3956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01762"/>
        <c:axId val="75166068"/>
      </c:barChart>
      <c:catAx>
        <c:axId val="1101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068"/>
        <c:auto val="1"/>
        <c:lblAlgn val="ctr"/>
        <c:lblOffset val="100"/>
        <c:noMultiLvlLbl val="0"/>
      </c:catAx>
      <c:valAx>
        <c:axId val="7516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00586"/>
        <c:axId val="71178192"/>
      </c:barChart>
      <c:catAx>
        <c:axId val="256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8192"/>
        <c:auto val="1"/>
        <c:lblAlgn val="ctr"/>
        <c:lblOffset val="100"/>
        <c:noMultiLvlLbl val="0"/>
      </c:catAx>
      <c:valAx>
        <c:axId val="7117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49303"/>
        <c:axId val="90740045"/>
      </c:barChart>
      <c:catAx>
        <c:axId val="8654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045"/>
        <c:auto val="1"/>
        <c:lblAlgn val="ctr"/>
        <c:lblOffset val="100"/>
        <c:noMultiLvlLbl val="0"/>
      </c:catAx>
      <c:valAx>
        <c:axId val="9074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24158"/>
        <c:axId val="96973134"/>
      </c:barChart>
      <c:catAx>
        <c:axId val="15224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134"/>
        <c:auto val="1"/>
        <c:lblAlgn val="ctr"/>
        <c:lblOffset val="100"/>
        <c:noMultiLvlLbl val="0"/>
      </c:catAx>
      <c:valAx>
        <c:axId val="9697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4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57893"/>
        <c:axId val="50242375"/>
      </c:barChart>
      <c:catAx>
        <c:axId val="7857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375"/>
        <c:auto val="1"/>
        <c:lblAlgn val="ctr"/>
        <c:lblOffset val="100"/>
        <c:noMultiLvlLbl val="0"/>
      </c:catAx>
      <c:valAx>
        <c:axId val="5024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1162"/>
        <c:axId val="52487847"/>
      </c:barChart>
      <c:catAx>
        <c:axId val="5318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7847"/>
        <c:auto val="1"/>
        <c:lblAlgn val="ctr"/>
        <c:lblOffset val="100"/>
        <c:noMultiLvlLbl val="0"/>
      </c:catAx>
      <c:valAx>
        <c:axId val="5248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