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16282"/>
        <c:axId val="44736519"/>
      </c:scatterChart>
      <c:valAx>
        <c:axId val="21516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6519"/>
        <c:crossesAt val="0"/>
        <c:crossBetween val="midCat"/>
      </c:valAx>
      <c:valAx>
        <c:axId val="44736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6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420305"/>
        <c:axId val="91076728"/>
      </c:scatterChart>
      <c:valAx>
        <c:axId val="72420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6728"/>
        <c:crossesAt val="0"/>
        <c:crossBetween val="midCat"/>
      </c:valAx>
      <c:valAx>
        <c:axId val="91076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0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35789"/>
        <c:axId val="3901494"/>
      </c:scatterChart>
      <c:valAx>
        <c:axId val="37935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494"/>
        <c:crossesAt val="0"/>
        <c:crossBetween val="midCat"/>
      </c:valAx>
      <c:valAx>
        <c:axId val="3901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40593"/>
        <c:axId val="60855448"/>
      </c:scatterChart>
      <c:valAx>
        <c:axId val="20640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5448"/>
        <c:crossesAt val="0"/>
        <c:crossBetween val="midCat"/>
      </c:valAx>
      <c:valAx>
        <c:axId val="60855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0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