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861581"/>
        <c:axId val="33806890"/>
      </c:barChart>
      <c:catAx>
        <c:axId val="70861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890"/>
        <c:auto val="1"/>
        <c:lblAlgn val="ctr"/>
        <c:lblOffset val="100"/>
        <c:noMultiLvlLbl val="0"/>
      </c:catAx>
      <c:valAx>
        <c:axId val="3380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01866"/>
        <c:axId val="68929664"/>
      </c:barChart>
      <c:catAx>
        <c:axId val="28001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9664"/>
        <c:auto val="1"/>
        <c:lblAlgn val="ctr"/>
        <c:lblOffset val="100"/>
        <c:noMultiLvlLbl val="0"/>
      </c:catAx>
      <c:valAx>
        <c:axId val="6892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824831"/>
        <c:axId val="76169438"/>
      </c:barChart>
      <c:catAx>
        <c:axId val="4282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9438"/>
        <c:auto val="1"/>
        <c:lblAlgn val="ctr"/>
        <c:lblOffset val="100"/>
        <c:noMultiLvlLbl val="0"/>
      </c:catAx>
      <c:valAx>
        <c:axId val="7616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51069"/>
        <c:axId val="62052754"/>
      </c:barChart>
      <c:catAx>
        <c:axId val="14251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2754"/>
        <c:auto val="1"/>
        <c:lblAlgn val="ctr"/>
        <c:lblOffset val="100"/>
        <c:noMultiLvlLbl val="0"/>
      </c:catAx>
      <c:valAx>
        <c:axId val="6205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1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43418"/>
        <c:axId val="54216762"/>
      </c:barChart>
      <c:catAx>
        <c:axId val="604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6762"/>
        <c:auto val="1"/>
        <c:lblAlgn val="ctr"/>
        <c:lblOffset val="100"/>
        <c:noMultiLvlLbl val="0"/>
      </c:catAx>
      <c:valAx>
        <c:axId val="5421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39372"/>
        <c:axId val="32907039"/>
      </c:barChart>
      <c:catAx>
        <c:axId val="7313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7039"/>
        <c:auto val="1"/>
        <c:lblAlgn val="ctr"/>
        <c:lblOffset val="100"/>
        <c:noMultiLvlLbl val="0"/>
      </c:catAx>
      <c:valAx>
        <c:axId val="3290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15539"/>
        <c:axId val="73064959"/>
      </c:barChart>
      <c:catAx>
        <c:axId val="6301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4959"/>
        <c:auto val="1"/>
        <c:lblAlgn val="ctr"/>
        <c:lblOffset val="100"/>
        <c:noMultiLvlLbl val="0"/>
      </c:catAx>
      <c:valAx>
        <c:axId val="7306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8737"/>
        <c:axId val="11936060"/>
      </c:barChart>
      <c:catAx>
        <c:axId val="7858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6060"/>
        <c:auto val="1"/>
        <c:lblAlgn val="ctr"/>
        <c:lblOffset val="100"/>
        <c:noMultiLvlLbl val="0"/>
      </c:catAx>
      <c:valAx>
        <c:axId val="11936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9263"/>
        <c:axId val="40167399"/>
      </c:barChart>
      <c:catAx>
        <c:axId val="9509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399"/>
        <c:auto val="1"/>
        <c:lblAlgn val="ctr"/>
        <c:lblOffset val="100"/>
        <c:noMultiLvlLbl val="0"/>
      </c:catAx>
      <c:valAx>
        <c:axId val="4016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70971"/>
        <c:axId val="23929236"/>
      </c:barChart>
      <c:catAx>
        <c:axId val="877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9236"/>
        <c:auto val="1"/>
        <c:lblAlgn val="ctr"/>
        <c:lblOffset val="100"/>
        <c:noMultiLvlLbl val="0"/>
      </c:catAx>
      <c:valAx>
        <c:axId val="2392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5929"/>
        <c:axId val="40517921"/>
      </c:barChart>
      <c:catAx>
        <c:axId val="465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921"/>
        <c:auto val="1"/>
        <c:lblAlgn val="ctr"/>
        <c:lblOffset val="100"/>
        <c:noMultiLvlLbl val="0"/>
      </c:catAx>
      <c:valAx>
        <c:axId val="405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400690"/>
        <c:axId val="76935773"/>
      </c:barChart>
      <c:catAx>
        <c:axId val="58400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773"/>
        <c:auto val="1"/>
        <c:lblAlgn val="ctr"/>
        <c:lblOffset val="100"/>
        <c:noMultiLvlLbl val="0"/>
      </c:catAx>
      <c:valAx>
        <c:axId val="7693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0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63423"/>
        <c:axId val="49332499"/>
      </c:barChart>
      <c:catAx>
        <c:axId val="83663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2499"/>
        <c:auto val="1"/>
        <c:lblAlgn val="ctr"/>
        <c:lblOffset val="100"/>
        <c:noMultiLvlLbl val="0"/>
      </c:catAx>
      <c:valAx>
        <c:axId val="49332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3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70586"/>
        <c:axId val="76076024"/>
      </c:barChart>
      <c:catAx>
        <c:axId val="1597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6024"/>
        <c:auto val="1"/>
        <c:lblAlgn val="ctr"/>
        <c:lblOffset val="100"/>
        <c:noMultiLvlLbl val="0"/>
      </c:catAx>
      <c:valAx>
        <c:axId val="7607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21454"/>
        <c:axId val="22527690"/>
      </c:barChart>
      <c:catAx>
        <c:axId val="49621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690"/>
        <c:auto val="1"/>
        <c:lblAlgn val="ctr"/>
        <c:lblOffset val="100"/>
        <c:noMultiLvlLbl val="0"/>
      </c:catAx>
      <c:valAx>
        <c:axId val="2252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1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060242"/>
        <c:axId val="17198949"/>
      </c:barChart>
      <c:catAx>
        <c:axId val="1706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949"/>
        <c:auto val="1"/>
        <c:lblAlgn val="ctr"/>
        <c:lblOffset val="100"/>
        <c:noMultiLvlLbl val="0"/>
      </c:catAx>
      <c:valAx>
        <c:axId val="1719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0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77672"/>
        <c:axId val="18397027"/>
      </c:barChart>
      <c:catAx>
        <c:axId val="52577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7027"/>
        <c:auto val="1"/>
        <c:lblAlgn val="ctr"/>
        <c:lblOffset val="100"/>
        <c:noMultiLvlLbl val="0"/>
      </c:catAx>
      <c:valAx>
        <c:axId val="18397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7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363665"/>
        <c:axId val="62546271"/>
      </c:barChart>
      <c:catAx>
        <c:axId val="903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271"/>
        <c:auto val="1"/>
        <c:lblAlgn val="ctr"/>
        <c:lblOffset val="100"/>
        <c:noMultiLvlLbl val="0"/>
      </c:catAx>
      <c:valAx>
        <c:axId val="6254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