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591585"/>
        <c:axId val="53854892"/>
      </c:scatterChart>
      <c:valAx>
        <c:axId val="34591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892"/>
        <c:crossesAt val="0"/>
        <c:crossBetween val="midCat"/>
      </c:valAx>
      <c:valAx>
        <c:axId val="53854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1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65137"/>
        <c:axId val="79877620"/>
      </c:scatterChart>
      <c:valAx>
        <c:axId val="25165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620"/>
        <c:crossesAt val="0"/>
        <c:crossBetween val="midCat"/>
      </c:valAx>
      <c:valAx>
        <c:axId val="79877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431064"/>
        <c:axId val="58796312"/>
      </c:scatterChart>
      <c:valAx>
        <c:axId val="71431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6312"/>
        <c:crossesAt val="0"/>
        <c:crossBetween val="midCat"/>
      </c:valAx>
      <c:valAx>
        <c:axId val="58796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1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415903"/>
        <c:axId val="72906946"/>
      </c:scatterChart>
      <c:valAx>
        <c:axId val="50415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6946"/>
        <c:crossesAt val="0"/>
        <c:crossBetween val="midCat"/>
      </c:valAx>
      <c:valAx>
        <c:axId val="72906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