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4741"/>
        <c:axId val="74558852"/>
      </c:barChart>
      <c:catAx>
        <c:axId val="311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852"/>
        <c:auto val="1"/>
        <c:lblAlgn val="ctr"/>
        <c:lblOffset val="100"/>
        <c:noMultiLvlLbl val="0"/>
      </c:catAx>
      <c:valAx>
        <c:axId val="745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5228"/>
        <c:axId val="66855444"/>
      </c:barChart>
      <c:catAx>
        <c:axId val="354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444"/>
        <c:auto val="1"/>
        <c:lblAlgn val="ctr"/>
        <c:lblOffset val="100"/>
        <c:noMultiLvlLbl val="0"/>
      </c:catAx>
      <c:valAx>
        <c:axId val="668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73"/>
        <c:axId val="1229224"/>
      </c:barChart>
      <c:catAx>
        <c:axId val="9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24"/>
        <c:auto val="1"/>
        <c:lblAlgn val="ctr"/>
        <c:lblOffset val="100"/>
        <c:noMultiLvlLbl val="0"/>
      </c:catAx>
      <c:valAx>
        <c:axId val="12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79"/>
        <c:axId val="67136839"/>
      </c:barChart>
      <c:catAx>
        <c:axId val="22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39"/>
        <c:auto val="1"/>
        <c:lblAlgn val="ctr"/>
        <c:lblOffset val="100"/>
        <c:noMultiLvlLbl val="0"/>
      </c:catAx>
      <c:valAx>
        <c:axId val="671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8583"/>
        <c:axId val="49271008"/>
      </c:barChart>
      <c:catAx>
        <c:axId val="16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008"/>
        <c:auto val="1"/>
        <c:lblAlgn val="ctr"/>
        <c:lblOffset val="100"/>
        <c:noMultiLvlLbl val="0"/>
      </c:catAx>
      <c:valAx>
        <c:axId val="4927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76495"/>
        <c:axId val="4957176"/>
      </c:barChart>
      <c:catAx>
        <c:axId val="134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76"/>
        <c:auto val="1"/>
        <c:lblAlgn val="ctr"/>
        <c:lblOffset val="100"/>
        <c:noMultiLvlLbl val="0"/>
      </c:catAx>
      <c:valAx>
        <c:axId val="49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1742"/>
        <c:axId val="24882043"/>
      </c:barChart>
      <c:catAx>
        <c:axId val="726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43"/>
        <c:auto val="1"/>
        <c:lblAlgn val="ctr"/>
        <c:lblOffset val="100"/>
        <c:noMultiLvlLbl val="0"/>
      </c:catAx>
      <c:valAx>
        <c:axId val="248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76511"/>
        <c:axId val="16902509"/>
      </c:barChart>
      <c:catAx>
        <c:axId val="6667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509"/>
        <c:auto val="1"/>
        <c:lblAlgn val="ctr"/>
        <c:lblOffset val="100"/>
        <c:noMultiLvlLbl val="0"/>
      </c:catAx>
      <c:valAx>
        <c:axId val="169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69"/>
        <c:axId val="98521020"/>
      </c:barChart>
      <c:catAx>
        <c:axId val="24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20"/>
        <c:auto val="1"/>
        <c:lblAlgn val="ctr"/>
        <c:lblOffset val="100"/>
        <c:noMultiLvlLbl val="0"/>
      </c:catAx>
      <c:valAx>
        <c:axId val="985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2733"/>
        <c:axId val="55041895"/>
      </c:barChart>
      <c:catAx>
        <c:axId val="494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895"/>
        <c:auto val="1"/>
        <c:lblAlgn val="ctr"/>
        <c:lblOffset val="100"/>
        <c:noMultiLvlLbl val="0"/>
      </c:catAx>
      <c:valAx>
        <c:axId val="550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5534"/>
        <c:axId val="63558511"/>
      </c:barChart>
      <c:catAx>
        <c:axId val="796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11"/>
        <c:auto val="1"/>
        <c:lblAlgn val="ctr"/>
        <c:lblOffset val="100"/>
        <c:noMultiLvlLbl val="0"/>
      </c:catAx>
      <c:valAx>
        <c:axId val="635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6166"/>
        <c:axId val="18232043"/>
      </c:barChart>
      <c:catAx>
        <c:axId val="9153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43"/>
        <c:auto val="1"/>
        <c:lblAlgn val="ctr"/>
        <c:lblOffset val="100"/>
        <c:noMultiLvlLbl val="0"/>
      </c:catAx>
      <c:valAx>
        <c:axId val="182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4262"/>
        <c:axId val="60643201"/>
      </c:barChart>
      <c:catAx>
        <c:axId val="331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201"/>
        <c:auto val="1"/>
        <c:lblAlgn val="ctr"/>
        <c:lblOffset val="100"/>
        <c:noMultiLvlLbl val="0"/>
      </c:catAx>
      <c:valAx>
        <c:axId val="606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81760"/>
        <c:axId val="23195657"/>
      </c:barChart>
      <c:catAx>
        <c:axId val="151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657"/>
        <c:auto val="1"/>
        <c:lblAlgn val="ctr"/>
        <c:lblOffset val="100"/>
        <c:noMultiLvlLbl val="0"/>
      </c:catAx>
      <c:valAx>
        <c:axId val="231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0716"/>
        <c:axId val="23052994"/>
      </c:barChart>
      <c:catAx>
        <c:axId val="601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994"/>
        <c:auto val="1"/>
        <c:lblAlgn val="ctr"/>
        <c:lblOffset val="100"/>
        <c:noMultiLvlLbl val="0"/>
      </c:catAx>
      <c:valAx>
        <c:axId val="230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3161"/>
        <c:axId val="9932114"/>
      </c:barChart>
      <c:catAx>
        <c:axId val="31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14"/>
        <c:auto val="1"/>
        <c:lblAlgn val="ctr"/>
        <c:lblOffset val="100"/>
        <c:noMultiLvlLbl val="0"/>
      </c:catAx>
      <c:valAx>
        <c:axId val="99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4558"/>
        <c:axId val="97004779"/>
      </c:barChart>
      <c:catAx>
        <c:axId val="768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779"/>
        <c:auto val="1"/>
        <c:lblAlgn val="ctr"/>
        <c:lblOffset val="100"/>
        <c:noMultiLvlLbl val="0"/>
      </c:catAx>
      <c:valAx>
        <c:axId val="970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0100"/>
        <c:axId val="99608133"/>
      </c:barChart>
      <c:catAx>
        <c:axId val="982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133"/>
        <c:auto val="1"/>
        <c:lblAlgn val="ctr"/>
        <c:lblOffset val="100"/>
        <c:noMultiLvlLbl val="0"/>
      </c:catAx>
      <c:valAx>
        <c:axId val="996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