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8405"/>
        <c:axId val="78571637"/>
      </c:scatterChart>
      <c:valAx>
        <c:axId val="6054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37"/>
        <c:crossesAt val="0"/>
        <c:crossBetween val="midCat"/>
      </c:valAx>
      <c:valAx>
        <c:axId val="7857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1345"/>
        <c:axId val="85235568"/>
      </c:scatterChart>
      <c:valAx>
        <c:axId val="3842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68"/>
        <c:crossesAt val="0"/>
        <c:crossBetween val="midCat"/>
      </c:valAx>
      <c:valAx>
        <c:axId val="8523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70122"/>
        <c:axId val="99977508"/>
      </c:scatterChart>
      <c:valAx>
        <c:axId val="3647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08"/>
        <c:crossesAt val="0"/>
        <c:crossBetween val="midCat"/>
      </c:valAx>
      <c:valAx>
        <c:axId val="9997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24119"/>
        <c:axId val="49333389"/>
      </c:scatterChart>
      <c:valAx>
        <c:axId val="8492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89"/>
        <c:crossesAt val="0"/>
        <c:crossBetween val="midCat"/>
      </c:valAx>
      <c:valAx>
        <c:axId val="4933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