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4324"/>
        <c:axId val="82498802"/>
      </c:barChart>
      <c:catAx>
        <c:axId val="740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02"/>
        <c:auto val="1"/>
        <c:lblAlgn val="ctr"/>
        <c:lblOffset val="100"/>
        <c:noMultiLvlLbl val="0"/>
      </c:catAx>
      <c:valAx>
        <c:axId val="824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3431"/>
        <c:axId val="60797383"/>
      </c:barChart>
      <c:catAx>
        <c:axId val="16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383"/>
        <c:auto val="1"/>
        <c:lblAlgn val="ctr"/>
        <c:lblOffset val="100"/>
        <c:noMultiLvlLbl val="0"/>
      </c:catAx>
      <c:valAx>
        <c:axId val="607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0047"/>
        <c:axId val="4299765"/>
      </c:barChart>
      <c:catAx>
        <c:axId val="565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65"/>
        <c:auto val="1"/>
        <c:lblAlgn val="ctr"/>
        <c:lblOffset val="100"/>
        <c:noMultiLvlLbl val="0"/>
      </c:catAx>
      <c:valAx>
        <c:axId val="42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8075"/>
        <c:axId val="57405606"/>
      </c:barChart>
      <c:catAx>
        <c:axId val="937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06"/>
        <c:auto val="1"/>
        <c:lblAlgn val="ctr"/>
        <c:lblOffset val="100"/>
        <c:noMultiLvlLbl val="0"/>
      </c:catAx>
      <c:valAx>
        <c:axId val="574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1311"/>
        <c:axId val="52674337"/>
      </c:barChart>
      <c:catAx>
        <c:axId val="907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337"/>
        <c:auto val="1"/>
        <c:lblAlgn val="ctr"/>
        <c:lblOffset val="100"/>
        <c:noMultiLvlLbl val="0"/>
      </c:catAx>
      <c:valAx>
        <c:axId val="526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8133"/>
        <c:axId val="27323132"/>
      </c:barChart>
      <c:catAx>
        <c:axId val="602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32"/>
        <c:auto val="1"/>
        <c:lblAlgn val="ctr"/>
        <c:lblOffset val="100"/>
        <c:noMultiLvlLbl val="0"/>
      </c:catAx>
      <c:valAx>
        <c:axId val="273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69"/>
        <c:axId val="64197456"/>
      </c:barChart>
      <c:catAx>
        <c:axId val="5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56"/>
        <c:auto val="1"/>
        <c:lblAlgn val="ctr"/>
        <c:lblOffset val="100"/>
        <c:noMultiLvlLbl val="0"/>
      </c:catAx>
      <c:valAx>
        <c:axId val="641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7751"/>
        <c:axId val="38271610"/>
      </c:barChart>
      <c:catAx>
        <c:axId val="666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610"/>
        <c:auto val="1"/>
        <c:lblAlgn val="ctr"/>
        <c:lblOffset val="100"/>
        <c:noMultiLvlLbl val="0"/>
      </c:catAx>
      <c:valAx>
        <c:axId val="382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1590"/>
        <c:axId val="8011521"/>
      </c:barChart>
      <c:catAx>
        <c:axId val="581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1"/>
        <c:auto val="1"/>
        <c:lblAlgn val="ctr"/>
        <c:lblOffset val="100"/>
        <c:noMultiLvlLbl val="0"/>
      </c:catAx>
      <c:valAx>
        <c:axId val="80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18142"/>
        <c:axId val="27324892"/>
      </c:barChart>
      <c:catAx>
        <c:axId val="876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92"/>
        <c:auto val="1"/>
        <c:lblAlgn val="ctr"/>
        <c:lblOffset val="100"/>
        <c:noMultiLvlLbl val="0"/>
      </c:catAx>
      <c:valAx>
        <c:axId val="273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6575"/>
        <c:axId val="31481052"/>
      </c:barChart>
      <c:catAx>
        <c:axId val="835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52"/>
        <c:auto val="1"/>
        <c:lblAlgn val="ctr"/>
        <c:lblOffset val="100"/>
        <c:noMultiLvlLbl val="0"/>
      </c:catAx>
      <c:valAx>
        <c:axId val="314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6354"/>
        <c:axId val="75998184"/>
      </c:barChart>
      <c:catAx>
        <c:axId val="790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84"/>
        <c:auto val="1"/>
        <c:lblAlgn val="ctr"/>
        <c:lblOffset val="100"/>
        <c:noMultiLvlLbl val="0"/>
      </c:catAx>
      <c:valAx>
        <c:axId val="759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8139"/>
        <c:axId val="91512067"/>
      </c:barChart>
      <c:catAx>
        <c:axId val="195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67"/>
        <c:auto val="1"/>
        <c:lblAlgn val="ctr"/>
        <c:lblOffset val="100"/>
        <c:noMultiLvlLbl val="0"/>
      </c:catAx>
      <c:valAx>
        <c:axId val="915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49375"/>
        <c:axId val="98164840"/>
      </c:barChart>
      <c:catAx>
        <c:axId val="773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40"/>
        <c:auto val="1"/>
        <c:lblAlgn val="ctr"/>
        <c:lblOffset val="100"/>
        <c:noMultiLvlLbl val="0"/>
      </c:catAx>
      <c:valAx>
        <c:axId val="981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6553"/>
        <c:axId val="55186752"/>
      </c:barChart>
      <c:catAx>
        <c:axId val="936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52"/>
        <c:auto val="1"/>
        <c:lblAlgn val="ctr"/>
        <c:lblOffset val="100"/>
        <c:noMultiLvlLbl val="0"/>
      </c:catAx>
      <c:valAx>
        <c:axId val="551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87085"/>
        <c:axId val="43568433"/>
      </c:barChart>
      <c:catAx>
        <c:axId val="589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433"/>
        <c:auto val="1"/>
        <c:lblAlgn val="ctr"/>
        <c:lblOffset val="100"/>
        <c:noMultiLvlLbl val="0"/>
      </c:catAx>
      <c:valAx>
        <c:axId val="435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951"/>
        <c:axId val="29170293"/>
      </c:barChart>
      <c:catAx>
        <c:axId val="59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93"/>
        <c:auto val="1"/>
        <c:lblAlgn val="ctr"/>
        <c:lblOffset val="100"/>
        <c:noMultiLvlLbl val="0"/>
      </c:catAx>
      <c:valAx>
        <c:axId val="291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69655"/>
        <c:axId val="17820128"/>
      </c:barChart>
      <c:catAx>
        <c:axId val="876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128"/>
        <c:auto val="1"/>
        <c:lblAlgn val="ctr"/>
        <c:lblOffset val="100"/>
        <c:noMultiLvlLbl val="0"/>
      </c:catAx>
      <c:valAx>
        <c:axId val="178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