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64988"/>
        <c:axId val="73779664"/>
      </c:scatterChart>
      <c:valAx>
        <c:axId val="5696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664"/>
        <c:crossesAt val="0"/>
        <c:crossBetween val="midCat"/>
      </c:valAx>
      <c:valAx>
        <c:axId val="7377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17482"/>
        <c:axId val="81054274"/>
      </c:scatterChart>
      <c:valAx>
        <c:axId val="2741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274"/>
        <c:crossesAt val="0"/>
        <c:crossBetween val="midCat"/>
      </c:valAx>
      <c:valAx>
        <c:axId val="8105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8968"/>
        <c:axId val="67769248"/>
      </c:scatterChart>
      <c:valAx>
        <c:axId val="8588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248"/>
        <c:crossesAt val="0"/>
        <c:crossBetween val="midCat"/>
      </c:valAx>
      <c:valAx>
        <c:axId val="67769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18806"/>
        <c:axId val="16161472"/>
      </c:scatterChart>
      <c:valAx>
        <c:axId val="7631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472"/>
        <c:crossesAt val="0"/>
        <c:crossBetween val="midCat"/>
      </c:valAx>
      <c:valAx>
        <c:axId val="1616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