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10253"/>
        <c:axId val="59983455"/>
      </c:barChart>
      <c:catAx>
        <c:axId val="660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55"/>
        <c:auto val="1"/>
        <c:lblAlgn val="ctr"/>
        <c:lblOffset val="100"/>
        <c:noMultiLvlLbl val="0"/>
      </c:catAx>
      <c:valAx>
        <c:axId val="599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8151"/>
        <c:axId val="32401027"/>
      </c:barChart>
      <c:catAx>
        <c:axId val="552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27"/>
        <c:auto val="1"/>
        <c:lblAlgn val="ctr"/>
        <c:lblOffset val="100"/>
        <c:noMultiLvlLbl val="0"/>
      </c:catAx>
      <c:valAx>
        <c:axId val="324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5270"/>
        <c:axId val="28213395"/>
      </c:barChart>
      <c:catAx>
        <c:axId val="792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95"/>
        <c:auto val="1"/>
        <c:lblAlgn val="ctr"/>
        <c:lblOffset val="100"/>
        <c:noMultiLvlLbl val="0"/>
      </c:catAx>
      <c:valAx>
        <c:axId val="282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6216"/>
        <c:axId val="53774732"/>
      </c:barChart>
      <c:catAx>
        <c:axId val="109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32"/>
        <c:auto val="1"/>
        <c:lblAlgn val="ctr"/>
        <c:lblOffset val="100"/>
        <c:noMultiLvlLbl val="0"/>
      </c:catAx>
      <c:valAx>
        <c:axId val="537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76763"/>
        <c:axId val="54383348"/>
      </c:barChart>
      <c:catAx>
        <c:axId val="480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48"/>
        <c:auto val="1"/>
        <c:lblAlgn val="ctr"/>
        <c:lblOffset val="100"/>
        <c:noMultiLvlLbl val="0"/>
      </c:catAx>
      <c:valAx>
        <c:axId val="543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39269"/>
        <c:axId val="26652266"/>
      </c:barChart>
      <c:catAx>
        <c:axId val="400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66"/>
        <c:auto val="1"/>
        <c:lblAlgn val="ctr"/>
        <c:lblOffset val="100"/>
        <c:noMultiLvlLbl val="0"/>
      </c:catAx>
      <c:valAx>
        <c:axId val="266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9867"/>
        <c:axId val="8301789"/>
      </c:barChart>
      <c:catAx>
        <c:axId val="789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9"/>
        <c:auto val="1"/>
        <c:lblAlgn val="ctr"/>
        <c:lblOffset val="100"/>
        <c:noMultiLvlLbl val="0"/>
      </c:catAx>
      <c:valAx>
        <c:axId val="83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19201"/>
        <c:axId val="76378765"/>
      </c:barChart>
      <c:catAx>
        <c:axId val="141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765"/>
        <c:auto val="1"/>
        <c:lblAlgn val="ctr"/>
        <c:lblOffset val="100"/>
        <c:noMultiLvlLbl val="0"/>
      </c:catAx>
      <c:valAx>
        <c:axId val="763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59445"/>
        <c:axId val="1169956"/>
      </c:barChart>
      <c:catAx>
        <c:axId val="962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6"/>
        <c:auto val="1"/>
        <c:lblAlgn val="ctr"/>
        <c:lblOffset val="100"/>
        <c:noMultiLvlLbl val="0"/>
      </c:catAx>
      <c:valAx>
        <c:axId val="11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7920"/>
        <c:axId val="843495"/>
      </c:barChart>
      <c:catAx>
        <c:axId val="25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"/>
        <c:auto val="1"/>
        <c:lblAlgn val="ctr"/>
        <c:lblOffset val="100"/>
        <c:noMultiLvlLbl val="0"/>
      </c:catAx>
      <c:valAx>
        <c:axId val="8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92238"/>
        <c:axId val="64836479"/>
      </c:barChart>
      <c:catAx>
        <c:axId val="512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79"/>
        <c:auto val="1"/>
        <c:lblAlgn val="ctr"/>
        <c:lblOffset val="100"/>
        <c:noMultiLvlLbl val="0"/>
      </c:catAx>
      <c:valAx>
        <c:axId val="648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4190"/>
        <c:axId val="68721201"/>
      </c:barChart>
      <c:catAx>
        <c:axId val="785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201"/>
        <c:auto val="1"/>
        <c:lblAlgn val="ctr"/>
        <c:lblOffset val="100"/>
        <c:noMultiLvlLbl val="0"/>
      </c:catAx>
      <c:valAx>
        <c:axId val="687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6990"/>
        <c:axId val="14608555"/>
      </c:barChart>
      <c:catAx>
        <c:axId val="881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55"/>
        <c:auto val="1"/>
        <c:lblAlgn val="ctr"/>
        <c:lblOffset val="100"/>
        <c:noMultiLvlLbl val="0"/>
      </c:catAx>
      <c:valAx>
        <c:axId val="146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4691"/>
        <c:axId val="93415116"/>
      </c:barChart>
      <c:catAx>
        <c:axId val="9445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16"/>
        <c:auto val="1"/>
        <c:lblAlgn val="ctr"/>
        <c:lblOffset val="100"/>
        <c:noMultiLvlLbl val="0"/>
      </c:catAx>
      <c:valAx>
        <c:axId val="934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2006"/>
        <c:axId val="23548006"/>
      </c:barChart>
      <c:catAx>
        <c:axId val="676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006"/>
        <c:auto val="1"/>
        <c:lblAlgn val="ctr"/>
        <c:lblOffset val="100"/>
        <c:noMultiLvlLbl val="0"/>
      </c:catAx>
      <c:valAx>
        <c:axId val="235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15356"/>
        <c:axId val="20244019"/>
      </c:barChart>
      <c:catAx>
        <c:axId val="851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19"/>
        <c:auto val="1"/>
        <c:lblAlgn val="ctr"/>
        <c:lblOffset val="100"/>
        <c:noMultiLvlLbl val="0"/>
      </c:catAx>
      <c:valAx>
        <c:axId val="202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4485"/>
        <c:axId val="73011826"/>
      </c:barChart>
      <c:catAx>
        <c:axId val="465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826"/>
        <c:auto val="1"/>
        <c:lblAlgn val="ctr"/>
        <c:lblOffset val="100"/>
        <c:noMultiLvlLbl val="0"/>
      </c:catAx>
      <c:valAx>
        <c:axId val="730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6935"/>
        <c:axId val="11175382"/>
      </c:barChart>
      <c:catAx>
        <c:axId val="489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82"/>
        <c:auto val="1"/>
        <c:lblAlgn val="ctr"/>
        <c:lblOffset val="100"/>
        <c:noMultiLvlLbl val="0"/>
      </c:catAx>
      <c:valAx>
        <c:axId val="111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