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5621"/>
        <c:axId val="54032028"/>
      </c:scatterChart>
      <c:valAx>
        <c:axId val="5108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028"/>
        <c:crossesAt val="0"/>
        <c:crossBetween val="midCat"/>
      </c:valAx>
      <c:valAx>
        <c:axId val="5403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4394"/>
        <c:axId val="48926287"/>
      </c:scatterChart>
      <c:valAx>
        <c:axId val="9031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87"/>
        <c:crossesAt val="0"/>
        <c:crossBetween val="midCat"/>
      </c:valAx>
      <c:valAx>
        <c:axId val="4892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48511"/>
        <c:axId val="34552491"/>
      </c:scatterChart>
      <c:valAx>
        <c:axId val="2654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491"/>
        <c:crossesAt val="0"/>
        <c:crossBetween val="midCat"/>
      </c:valAx>
      <c:valAx>
        <c:axId val="3455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4972"/>
        <c:axId val="22856720"/>
      </c:scatterChart>
      <c:valAx>
        <c:axId val="4145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720"/>
        <c:crossesAt val="0"/>
        <c:crossBetween val="midCat"/>
      </c:valAx>
      <c:valAx>
        <c:axId val="2285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