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9762"/>
        <c:axId val="44025630"/>
      </c:barChart>
      <c:catAx>
        <c:axId val="934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630"/>
        <c:auto val="1"/>
        <c:lblAlgn val="ctr"/>
        <c:lblOffset val="100"/>
        <c:noMultiLvlLbl val="0"/>
      </c:catAx>
      <c:valAx>
        <c:axId val="440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1192"/>
        <c:axId val="87064773"/>
      </c:barChart>
      <c:catAx>
        <c:axId val="2324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773"/>
        <c:auto val="1"/>
        <c:lblAlgn val="ctr"/>
        <c:lblOffset val="100"/>
        <c:noMultiLvlLbl val="0"/>
      </c:catAx>
      <c:valAx>
        <c:axId val="8706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38309"/>
        <c:axId val="88531599"/>
      </c:barChart>
      <c:catAx>
        <c:axId val="982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99"/>
        <c:auto val="1"/>
        <c:lblAlgn val="ctr"/>
        <c:lblOffset val="100"/>
        <c:noMultiLvlLbl val="0"/>
      </c:catAx>
      <c:valAx>
        <c:axId val="885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31179"/>
        <c:axId val="41476256"/>
      </c:barChart>
      <c:catAx>
        <c:axId val="714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256"/>
        <c:auto val="1"/>
        <c:lblAlgn val="ctr"/>
        <c:lblOffset val="100"/>
        <c:noMultiLvlLbl val="0"/>
      </c:catAx>
      <c:valAx>
        <c:axId val="414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026621"/>
        <c:axId val="73107970"/>
      </c:barChart>
      <c:catAx>
        <c:axId val="5402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970"/>
        <c:auto val="1"/>
        <c:lblAlgn val="ctr"/>
        <c:lblOffset val="100"/>
        <c:noMultiLvlLbl val="0"/>
      </c:catAx>
      <c:valAx>
        <c:axId val="731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61546"/>
        <c:axId val="5021388"/>
      </c:barChart>
      <c:catAx>
        <c:axId val="830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88"/>
        <c:auto val="1"/>
        <c:lblAlgn val="ctr"/>
        <c:lblOffset val="100"/>
        <c:noMultiLvlLbl val="0"/>
      </c:catAx>
      <c:valAx>
        <c:axId val="50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16198"/>
        <c:axId val="57764979"/>
      </c:barChart>
      <c:catAx>
        <c:axId val="4401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79"/>
        <c:auto val="1"/>
        <c:lblAlgn val="ctr"/>
        <c:lblOffset val="100"/>
        <c:noMultiLvlLbl val="0"/>
      </c:catAx>
      <c:valAx>
        <c:axId val="5776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90464"/>
        <c:axId val="57554419"/>
      </c:barChart>
      <c:catAx>
        <c:axId val="9489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419"/>
        <c:auto val="1"/>
        <c:lblAlgn val="ctr"/>
        <c:lblOffset val="100"/>
        <c:noMultiLvlLbl val="0"/>
      </c:catAx>
      <c:valAx>
        <c:axId val="575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79609"/>
        <c:axId val="63402836"/>
      </c:barChart>
      <c:catAx>
        <c:axId val="711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2836"/>
        <c:auto val="1"/>
        <c:lblAlgn val="ctr"/>
        <c:lblOffset val="100"/>
        <c:noMultiLvlLbl val="0"/>
      </c:catAx>
      <c:valAx>
        <c:axId val="6340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14166"/>
        <c:axId val="5647690"/>
      </c:barChart>
      <c:catAx>
        <c:axId val="7991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90"/>
        <c:auto val="1"/>
        <c:lblAlgn val="ctr"/>
        <c:lblOffset val="100"/>
        <c:noMultiLvlLbl val="0"/>
      </c:catAx>
      <c:valAx>
        <c:axId val="564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1917"/>
        <c:axId val="42350250"/>
      </c:barChart>
      <c:catAx>
        <c:axId val="9795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250"/>
        <c:auto val="1"/>
        <c:lblAlgn val="ctr"/>
        <c:lblOffset val="100"/>
        <c:noMultiLvlLbl val="0"/>
      </c:catAx>
      <c:valAx>
        <c:axId val="4235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4193"/>
        <c:axId val="63837852"/>
      </c:barChart>
      <c:catAx>
        <c:axId val="339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52"/>
        <c:auto val="1"/>
        <c:lblAlgn val="ctr"/>
        <c:lblOffset val="100"/>
        <c:noMultiLvlLbl val="0"/>
      </c:catAx>
      <c:valAx>
        <c:axId val="6383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9717"/>
        <c:axId val="87294240"/>
      </c:barChart>
      <c:catAx>
        <c:axId val="169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240"/>
        <c:auto val="1"/>
        <c:lblAlgn val="ctr"/>
        <c:lblOffset val="100"/>
        <c:noMultiLvlLbl val="0"/>
      </c:catAx>
      <c:valAx>
        <c:axId val="872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57437"/>
        <c:axId val="81534521"/>
      </c:barChart>
      <c:catAx>
        <c:axId val="6105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521"/>
        <c:auto val="1"/>
        <c:lblAlgn val="ctr"/>
        <c:lblOffset val="100"/>
        <c:noMultiLvlLbl val="0"/>
      </c:catAx>
      <c:valAx>
        <c:axId val="8153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35777"/>
        <c:axId val="68027279"/>
      </c:barChart>
      <c:catAx>
        <c:axId val="8693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79"/>
        <c:auto val="1"/>
        <c:lblAlgn val="ctr"/>
        <c:lblOffset val="100"/>
        <c:noMultiLvlLbl val="0"/>
      </c:catAx>
      <c:valAx>
        <c:axId val="680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16928"/>
        <c:axId val="15173624"/>
      </c:barChart>
      <c:catAx>
        <c:axId val="344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3624"/>
        <c:auto val="1"/>
        <c:lblAlgn val="ctr"/>
        <c:lblOffset val="100"/>
        <c:noMultiLvlLbl val="0"/>
      </c:catAx>
      <c:valAx>
        <c:axId val="1517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672140"/>
        <c:axId val="68913040"/>
      </c:barChart>
      <c:catAx>
        <c:axId val="1567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040"/>
        <c:auto val="1"/>
        <c:lblAlgn val="ctr"/>
        <c:lblOffset val="100"/>
        <c:noMultiLvlLbl val="0"/>
      </c:catAx>
      <c:valAx>
        <c:axId val="6891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84845"/>
        <c:axId val="89684181"/>
      </c:barChart>
      <c:catAx>
        <c:axId val="988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181"/>
        <c:auto val="1"/>
        <c:lblAlgn val="ctr"/>
        <c:lblOffset val="100"/>
        <c:noMultiLvlLbl val="0"/>
      </c:catAx>
      <c:valAx>
        <c:axId val="896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