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81300"/>
        <c:axId val="56074818"/>
      </c:scatterChart>
      <c:valAx>
        <c:axId val="32081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818"/>
        <c:crossesAt val="0"/>
        <c:crossBetween val="midCat"/>
      </c:valAx>
      <c:valAx>
        <c:axId val="5607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60154"/>
        <c:axId val="31028579"/>
      </c:scatterChart>
      <c:valAx>
        <c:axId val="5306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8579"/>
        <c:crossesAt val="0"/>
        <c:crossBetween val="midCat"/>
      </c:valAx>
      <c:valAx>
        <c:axId val="31028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51197"/>
        <c:axId val="90114449"/>
      </c:scatterChart>
      <c:valAx>
        <c:axId val="5365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449"/>
        <c:crossesAt val="0"/>
        <c:crossBetween val="midCat"/>
      </c:valAx>
      <c:valAx>
        <c:axId val="9011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27624"/>
        <c:axId val="29979148"/>
      </c:scatterChart>
      <c:valAx>
        <c:axId val="79427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148"/>
        <c:crossesAt val="0"/>
        <c:crossBetween val="midCat"/>
      </c:valAx>
      <c:valAx>
        <c:axId val="29979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