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10461"/>
        <c:axId val="20603857"/>
      </c:barChart>
      <c:catAx>
        <c:axId val="8551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857"/>
        <c:auto val="1"/>
        <c:lblAlgn val="ctr"/>
        <c:lblOffset val="100"/>
        <c:noMultiLvlLbl val="0"/>
      </c:catAx>
      <c:valAx>
        <c:axId val="206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10723"/>
        <c:axId val="17648088"/>
      </c:barChart>
      <c:catAx>
        <c:axId val="9671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088"/>
        <c:auto val="1"/>
        <c:lblAlgn val="ctr"/>
        <c:lblOffset val="100"/>
        <c:noMultiLvlLbl val="0"/>
      </c:catAx>
      <c:valAx>
        <c:axId val="1764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37826"/>
        <c:axId val="56768028"/>
      </c:barChart>
      <c:catAx>
        <c:axId val="1053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028"/>
        <c:auto val="1"/>
        <c:lblAlgn val="ctr"/>
        <c:lblOffset val="100"/>
        <c:noMultiLvlLbl val="0"/>
      </c:catAx>
      <c:valAx>
        <c:axId val="5676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120"/>
        <c:axId val="14258185"/>
      </c:barChart>
      <c:catAx>
        <c:axId val="72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185"/>
        <c:auto val="1"/>
        <c:lblAlgn val="ctr"/>
        <c:lblOffset val="100"/>
        <c:noMultiLvlLbl val="0"/>
      </c:catAx>
      <c:valAx>
        <c:axId val="1425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39311"/>
        <c:axId val="18302739"/>
      </c:barChart>
      <c:catAx>
        <c:axId val="5533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739"/>
        <c:auto val="1"/>
        <c:lblAlgn val="ctr"/>
        <c:lblOffset val="100"/>
        <c:noMultiLvlLbl val="0"/>
      </c:catAx>
      <c:valAx>
        <c:axId val="183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80317"/>
        <c:axId val="2097662"/>
      </c:barChart>
      <c:catAx>
        <c:axId val="4818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62"/>
        <c:auto val="1"/>
        <c:lblAlgn val="ctr"/>
        <c:lblOffset val="100"/>
        <c:noMultiLvlLbl val="0"/>
      </c:catAx>
      <c:valAx>
        <c:axId val="20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08454"/>
        <c:axId val="79827431"/>
      </c:barChart>
      <c:catAx>
        <c:axId val="4390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431"/>
        <c:auto val="1"/>
        <c:lblAlgn val="ctr"/>
        <c:lblOffset val="100"/>
        <c:noMultiLvlLbl val="0"/>
      </c:catAx>
      <c:valAx>
        <c:axId val="798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16752"/>
        <c:axId val="43481067"/>
      </c:barChart>
      <c:catAx>
        <c:axId val="5181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067"/>
        <c:auto val="1"/>
        <c:lblAlgn val="ctr"/>
        <c:lblOffset val="100"/>
        <c:noMultiLvlLbl val="0"/>
      </c:catAx>
      <c:valAx>
        <c:axId val="434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879"/>
        <c:axId val="61692033"/>
      </c:barChart>
      <c:catAx>
        <c:axId val="99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033"/>
        <c:auto val="1"/>
        <c:lblAlgn val="ctr"/>
        <c:lblOffset val="100"/>
        <c:noMultiLvlLbl val="0"/>
      </c:catAx>
      <c:valAx>
        <c:axId val="616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6736"/>
        <c:axId val="96851916"/>
      </c:barChart>
      <c:catAx>
        <c:axId val="942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916"/>
        <c:auto val="1"/>
        <c:lblAlgn val="ctr"/>
        <c:lblOffset val="100"/>
        <c:noMultiLvlLbl val="0"/>
      </c:catAx>
      <c:valAx>
        <c:axId val="968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91394"/>
        <c:axId val="6881441"/>
      </c:barChart>
      <c:catAx>
        <c:axId val="7299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41"/>
        <c:auto val="1"/>
        <c:lblAlgn val="ctr"/>
        <c:lblOffset val="100"/>
        <c:noMultiLvlLbl val="0"/>
      </c:catAx>
      <c:valAx>
        <c:axId val="688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13870"/>
        <c:axId val="86104534"/>
      </c:barChart>
      <c:catAx>
        <c:axId val="7141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534"/>
        <c:auto val="1"/>
        <c:lblAlgn val="ctr"/>
        <c:lblOffset val="100"/>
        <c:noMultiLvlLbl val="0"/>
      </c:catAx>
      <c:valAx>
        <c:axId val="861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69344"/>
        <c:axId val="52127616"/>
      </c:barChart>
      <c:catAx>
        <c:axId val="9736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616"/>
        <c:auto val="1"/>
        <c:lblAlgn val="ctr"/>
        <c:lblOffset val="100"/>
        <c:noMultiLvlLbl val="0"/>
      </c:catAx>
      <c:valAx>
        <c:axId val="521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25883"/>
        <c:axId val="48346270"/>
      </c:barChart>
      <c:catAx>
        <c:axId val="4932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270"/>
        <c:auto val="1"/>
        <c:lblAlgn val="ctr"/>
        <c:lblOffset val="100"/>
        <c:noMultiLvlLbl val="0"/>
      </c:catAx>
      <c:valAx>
        <c:axId val="4834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10017"/>
        <c:axId val="92521917"/>
      </c:barChart>
      <c:catAx>
        <c:axId val="4331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917"/>
        <c:auto val="1"/>
        <c:lblAlgn val="ctr"/>
        <c:lblOffset val="100"/>
        <c:noMultiLvlLbl val="0"/>
      </c:catAx>
      <c:valAx>
        <c:axId val="925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31373"/>
        <c:axId val="6423957"/>
      </c:barChart>
      <c:catAx>
        <c:axId val="5173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57"/>
        <c:auto val="1"/>
        <c:lblAlgn val="ctr"/>
        <c:lblOffset val="100"/>
        <c:noMultiLvlLbl val="0"/>
      </c:catAx>
      <c:valAx>
        <c:axId val="642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86234"/>
        <c:axId val="6419820"/>
      </c:barChart>
      <c:catAx>
        <c:axId val="8918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20"/>
        <c:auto val="1"/>
        <c:lblAlgn val="ctr"/>
        <c:lblOffset val="100"/>
        <c:noMultiLvlLbl val="0"/>
      </c:catAx>
      <c:valAx>
        <c:axId val="641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50931"/>
        <c:axId val="86472504"/>
      </c:barChart>
      <c:catAx>
        <c:axId val="4515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504"/>
        <c:auto val="1"/>
        <c:lblAlgn val="ctr"/>
        <c:lblOffset val="100"/>
        <c:noMultiLvlLbl val="0"/>
      </c:catAx>
      <c:valAx>
        <c:axId val="864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