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67313"/>
        <c:axId val="18332560"/>
      </c:scatterChart>
      <c:valAx>
        <c:axId val="9316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560"/>
        <c:crossesAt val="0"/>
        <c:crossBetween val="midCat"/>
      </c:valAx>
      <c:valAx>
        <c:axId val="1833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08999"/>
        <c:axId val="80545485"/>
      </c:scatterChart>
      <c:valAx>
        <c:axId val="9840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485"/>
        <c:crossesAt val="0"/>
        <c:crossBetween val="midCat"/>
      </c:valAx>
      <c:valAx>
        <c:axId val="8054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7812"/>
        <c:axId val="66086995"/>
      </c:scatterChart>
      <c:valAx>
        <c:axId val="6699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995"/>
        <c:crossesAt val="0"/>
        <c:crossBetween val="midCat"/>
      </c:valAx>
      <c:valAx>
        <c:axId val="6608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62668"/>
        <c:axId val="33450531"/>
      </c:scatterChart>
      <c:valAx>
        <c:axId val="9326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531"/>
        <c:crossesAt val="0"/>
        <c:crossBetween val="midCat"/>
      </c:valAx>
      <c:valAx>
        <c:axId val="3345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