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42376"/>
        <c:axId val="52740844"/>
      </c:barChart>
      <c:catAx>
        <c:axId val="8254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844"/>
        <c:auto val="1"/>
        <c:lblAlgn val="ctr"/>
        <c:lblOffset val="100"/>
        <c:noMultiLvlLbl val="0"/>
      </c:catAx>
      <c:valAx>
        <c:axId val="5274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01455"/>
        <c:axId val="26826855"/>
      </c:barChart>
      <c:catAx>
        <c:axId val="6470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855"/>
        <c:auto val="1"/>
        <c:lblAlgn val="ctr"/>
        <c:lblOffset val="100"/>
        <c:noMultiLvlLbl val="0"/>
      </c:catAx>
      <c:valAx>
        <c:axId val="268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07844"/>
        <c:axId val="51518072"/>
      </c:barChart>
      <c:catAx>
        <c:axId val="9430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072"/>
        <c:auto val="1"/>
        <c:lblAlgn val="ctr"/>
        <c:lblOffset val="100"/>
        <c:noMultiLvlLbl val="0"/>
      </c:catAx>
      <c:valAx>
        <c:axId val="5151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46080"/>
        <c:axId val="40668870"/>
      </c:barChart>
      <c:catAx>
        <c:axId val="4134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870"/>
        <c:auto val="1"/>
        <c:lblAlgn val="ctr"/>
        <c:lblOffset val="100"/>
        <c:noMultiLvlLbl val="0"/>
      </c:catAx>
      <c:valAx>
        <c:axId val="406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09819"/>
        <c:axId val="69811459"/>
      </c:barChart>
      <c:catAx>
        <c:axId val="4570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459"/>
        <c:auto val="1"/>
        <c:lblAlgn val="ctr"/>
        <c:lblOffset val="100"/>
        <c:noMultiLvlLbl val="0"/>
      </c:catAx>
      <c:valAx>
        <c:axId val="6981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45828"/>
        <c:axId val="74092841"/>
      </c:barChart>
      <c:catAx>
        <c:axId val="5214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841"/>
        <c:auto val="1"/>
        <c:lblAlgn val="ctr"/>
        <c:lblOffset val="100"/>
        <c:noMultiLvlLbl val="0"/>
      </c:catAx>
      <c:valAx>
        <c:axId val="7409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58211"/>
        <c:axId val="81669858"/>
      </c:barChart>
      <c:catAx>
        <c:axId val="8545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858"/>
        <c:auto val="1"/>
        <c:lblAlgn val="ctr"/>
        <c:lblOffset val="100"/>
        <c:noMultiLvlLbl val="0"/>
      </c:catAx>
      <c:valAx>
        <c:axId val="816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31100"/>
        <c:axId val="91668467"/>
      </c:barChart>
      <c:catAx>
        <c:axId val="8803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467"/>
        <c:auto val="1"/>
        <c:lblAlgn val="ctr"/>
        <c:lblOffset val="100"/>
        <c:noMultiLvlLbl val="0"/>
      </c:catAx>
      <c:valAx>
        <c:axId val="9166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16010"/>
        <c:axId val="59141894"/>
      </c:barChart>
      <c:catAx>
        <c:axId val="8221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894"/>
        <c:auto val="1"/>
        <c:lblAlgn val="ctr"/>
        <c:lblOffset val="100"/>
        <c:noMultiLvlLbl val="0"/>
      </c:catAx>
      <c:valAx>
        <c:axId val="591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83944"/>
        <c:axId val="6864174"/>
      </c:barChart>
      <c:catAx>
        <c:axId val="7928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74"/>
        <c:auto val="1"/>
        <c:lblAlgn val="ctr"/>
        <c:lblOffset val="100"/>
        <c:noMultiLvlLbl val="0"/>
      </c:catAx>
      <c:valAx>
        <c:axId val="68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57221"/>
        <c:axId val="15870316"/>
      </c:barChart>
      <c:catAx>
        <c:axId val="8425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316"/>
        <c:auto val="1"/>
        <c:lblAlgn val="ctr"/>
        <c:lblOffset val="100"/>
        <c:noMultiLvlLbl val="0"/>
      </c:catAx>
      <c:valAx>
        <c:axId val="1587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00020"/>
        <c:axId val="23801366"/>
      </c:barChart>
      <c:catAx>
        <c:axId val="6710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366"/>
        <c:auto val="1"/>
        <c:lblAlgn val="ctr"/>
        <c:lblOffset val="100"/>
        <c:noMultiLvlLbl val="0"/>
      </c:catAx>
      <c:valAx>
        <c:axId val="2380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35449"/>
        <c:axId val="93290471"/>
      </c:barChart>
      <c:catAx>
        <c:axId val="7893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471"/>
        <c:auto val="1"/>
        <c:lblAlgn val="ctr"/>
        <c:lblOffset val="100"/>
        <c:noMultiLvlLbl val="0"/>
      </c:catAx>
      <c:valAx>
        <c:axId val="9329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46061"/>
        <c:axId val="76830154"/>
      </c:barChart>
      <c:catAx>
        <c:axId val="7914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154"/>
        <c:auto val="1"/>
        <c:lblAlgn val="ctr"/>
        <c:lblOffset val="100"/>
        <c:noMultiLvlLbl val="0"/>
      </c:catAx>
      <c:valAx>
        <c:axId val="7683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0284"/>
        <c:axId val="22056562"/>
      </c:barChart>
      <c:catAx>
        <c:axId val="797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562"/>
        <c:auto val="1"/>
        <c:lblAlgn val="ctr"/>
        <c:lblOffset val="100"/>
        <c:noMultiLvlLbl val="0"/>
      </c:catAx>
      <c:valAx>
        <c:axId val="2205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97424"/>
        <c:axId val="18972408"/>
      </c:barChart>
      <c:catAx>
        <c:axId val="7589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408"/>
        <c:auto val="1"/>
        <c:lblAlgn val="ctr"/>
        <c:lblOffset val="100"/>
        <c:noMultiLvlLbl val="0"/>
      </c:catAx>
      <c:valAx>
        <c:axId val="1897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99931"/>
        <c:axId val="23248493"/>
      </c:barChart>
      <c:catAx>
        <c:axId val="9059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493"/>
        <c:auto val="1"/>
        <c:lblAlgn val="ctr"/>
        <c:lblOffset val="100"/>
        <c:noMultiLvlLbl val="0"/>
      </c:catAx>
      <c:valAx>
        <c:axId val="2324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4883"/>
        <c:axId val="14252476"/>
      </c:barChart>
      <c:catAx>
        <c:axId val="289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476"/>
        <c:auto val="1"/>
        <c:lblAlgn val="ctr"/>
        <c:lblOffset val="100"/>
        <c:noMultiLvlLbl val="0"/>
      </c:catAx>
      <c:valAx>
        <c:axId val="1425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