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3399"/>
        <c:axId val="66778078"/>
      </c:scatterChart>
      <c:valAx>
        <c:axId val="2159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78"/>
        <c:crossesAt val="0"/>
        <c:crossBetween val="midCat"/>
      </c:valAx>
      <c:valAx>
        <c:axId val="6677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7931"/>
        <c:axId val="98036481"/>
      </c:scatterChart>
      <c:valAx>
        <c:axId val="7034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481"/>
        <c:crossesAt val="0"/>
        <c:crossBetween val="midCat"/>
      </c:valAx>
      <c:valAx>
        <c:axId val="9803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4544"/>
        <c:axId val="52913885"/>
      </c:scatterChart>
      <c:valAx>
        <c:axId val="8980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885"/>
        <c:crossesAt val="0"/>
        <c:crossBetween val="midCat"/>
      </c:valAx>
      <c:valAx>
        <c:axId val="5291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2171"/>
        <c:axId val="70183181"/>
      </c:scatterChart>
      <c:valAx>
        <c:axId val="6440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81"/>
        <c:crossesAt val="0"/>
        <c:crossBetween val="midCat"/>
      </c:valAx>
      <c:valAx>
        <c:axId val="701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