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272728"/>
        <c:axId val="20028677"/>
      </c:barChart>
      <c:catAx>
        <c:axId val="2227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8677"/>
        <c:auto val="1"/>
        <c:lblAlgn val="ctr"/>
        <c:lblOffset val="100"/>
        <c:noMultiLvlLbl val="0"/>
      </c:catAx>
      <c:valAx>
        <c:axId val="2002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302956"/>
        <c:axId val="89464202"/>
      </c:barChart>
      <c:catAx>
        <c:axId val="5930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4202"/>
        <c:auto val="1"/>
        <c:lblAlgn val="ctr"/>
        <c:lblOffset val="100"/>
        <c:noMultiLvlLbl val="0"/>
      </c:catAx>
      <c:valAx>
        <c:axId val="8946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832508"/>
        <c:axId val="8443117"/>
      </c:barChart>
      <c:catAx>
        <c:axId val="7283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117"/>
        <c:auto val="1"/>
        <c:lblAlgn val="ctr"/>
        <c:lblOffset val="100"/>
        <c:noMultiLvlLbl val="0"/>
      </c:catAx>
      <c:valAx>
        <c:axId val="844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655590"/>
        <c:axId val="38265809"/>
      </c:barChart>
      <c:catAx>
        <c:axId val="3565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5809"/>
        <c:auto val="1"/>
        <c:lblAlgn val="ctr"/>
        <c:lblOffset val="100"/>
        <c:noMultiLvlLbl val="0"/>
      </c:catAx>
      <c:valAx>
        <c:axId val="3826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856774"/>
        <c:axId val="32314102"/>
      </c:barChart>
      <c:catAx>
        <c:axId val="3585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4102"/>
        <c:auto val="1"/>
        <c:lblAlgn val="ctr"/>
        <c:lblOffset val="100"/>
        <c:noMultiLvlLbl val="0"/>
      </c:catAx>
      <c:valAx>
        <c:axId val="3231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955933"/>
        <c:axId val="36093303"/>
      </c:barChart>
      <c:catAx>
        <c:axId val="4995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3303"/>
        <c:auto val="1"/>
        <c:lblAlgn val="ctr"/>
        <c:lblOffset val="100"/>
        <c:noMultiLvlLbl val="0"/>
      </c:catAx>
      <c:valAx>
        <c:axId val="3609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67369"/>
        <c:axId val="41426989"/>
      </c:barChart>
      <c:catAx>
        <c:axId val="6866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6989"/>
        <c:auto val="1"/>
        <c:lblAlgn val="ctr"/>
        <c:lblOffset val="100"/>
        <c:noMultiLvlLbl val="0"/>
      </c:catAx>
      <c:valAx>
        <c:axId val="4142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107347"/>
        <c:axId val="86801329"/>
      </c:barChart>
      <c:catAx>
        <c:axId val="7410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1329"/>
        <c:auto val="1"/>
        <c:lblAlgn val="ctr"/>
        <c:lblOffset val="100"/>
        <c:noMultiLvlLbl val="0"/>
      </c:catAx>
      <c:valAx>
        <c:axId val="8680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07250"/>
        <c:axId val="12551508"/>
      </c:barChart>
      <c:catAx>
        <c:axId val="340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1508"/>
        <c:auto val="1"/>
        <c:lblAlgn val="ctr"/>
        <c:lblOffset val="100"/>
        <c:noMultiLvlLbl val="0"/>
      </c:catAx>
      <c:valAx>
        <c:axId val="1255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48759"/>
        <c:axId val="43619300"/>
      </c:barChart>
      <c:catAx>
        <c:axId val="4714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9300"/>
        <c:auto val="1"/>
        <c:lblAlgn val="ctr"/>
        <c:lblOffset val="100"/>
        <c:noMultiLvlLbl val="0"/>
      </c:catAx>
      <c:valAx>
        <c:axId val="4361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361478"/>
        <c:axId val="13400461"/>
      </c:barChart>
      <c:catAx>
        <c:axId val="1836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461"/>
        <c:auto val="1"/>
        <c:lblAlgn val="ctr"/>
        <c:lblOffset val="100"/>
        <c:noMultiLvlLbl val="0"/>
      </c:catAx>
      <c:valAx>
        <c:axId val="1340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58419"/>
        <c:axId val="35213806"/>
      </c:barChart>
      <c:catAx>
        <c:axId val="7555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3806"/>
        <c:auto val="1"/>
        <c:lblAlgn val="ctr"/>
        <c:lblOffset val="100"/>
        <c:noMultiLvlLbl val="0"/>
      </c:catAx>
      <c:valAx>
        <c:axId val="3521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310009"/>
        <c:axId val="63847923"/>
      </c:barChart>
      <c:catAx>
        <c:axId val="2031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7923"/>
        <c:auto val="1"/>
        <c:lblAlgn val="ctr"/>
        <c:lblOffset val="100"/>
        <c:noMultiLvlLbl val="0"/>
      </c:catAx>
      <c:valAx>
        <c:axId val="6384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641357"/>
        <c:axId val="94531825"/>
      </c:barChart>
      <c:catAx>
        <c:axId val="3864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1825"/>
        <c:auto val="1"/>
        <c:lblAlgn val="ctr"/>
        <c:lblOffset val="100"/>
        <c:noMultiLvlLbl val="0"/>
      </c:catAx>
      <c:valAx>
        <c:axId val="9453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126804"/>
        <c:axId val="12807673"/>
      </c:barChart>
      <c:catAx>
        <c:axId val="9212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7673"/>
        <c:auto val="1"/>
        <c:lblAlgn val="ctr"/>
        <c:lblOffset val="100"/>
        <c:noMultiLvlLbl val="0"/>
      </c:catAx>
      <c:valAx>
        <c:axId val="1280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223379"/>
        <c:axId val="16933666"/>
      </c:barChart>
      <c:catAx>
        <c:axId val="2022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3666"/>
        <c:auto val="1"/>
        <c:lblAlgn val="ctr"/>
        <c:lblOffset val="100"/>
        <c:noMultiLvlLbl val="0"/>
      </c:catAx>
      <c:valAx>
        <c:axId val="1693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344569"/>
        <c:axId val="75288609"/>
      </c:barChart>
      <c:catAx>
        <c:axId val="6434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8609"/>
        <c:auto val="1"/>
        <c:lblAlgn val="ctr"/>
        <c:lblOffset val="100"/>
        <c:noMultiLvlLbl val="0"/>
      </c:catAx>
      <c:valAx>
        <c:axId val="7528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843204"/>
        <c:axId val="3342385"/>
      </c:barChart>
      <c:catAx>
        <c:axId val="8384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385"/>
        <c:auto val="1"/>
        <c:lblAlgn val="ctr"/>
        <c:lblOffset val="100"/>
        <c:noMultiLvlLbl val="0"/>
      </c:catAx>
      <c:valAx>
        <c:axId val="334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