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27650"/>
        <c:axId val="41148251"/>
      </c:scatterChart>
      <c:valAx>
        <c:axId val="9572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251"/>
        <c:crossesAt val="0"/>
        <c:crossBetween val="midCat"/>
      </c:valAx>
      <c:valAx>
        <c:axId val="4114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80580"/>
        <c:axId val="47457153"/>
      </c:scatterChart>
      <c:valAx>
        <c:axId val="1338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53"/>
        <c:crossesAt val="0"/>
        <c:crossBetween val="midCat"/>
      </c:valAx>
      <c:valAx>
        <c:axId val="4745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7187"/>
        <c:axId val="36292961"/>
      </c:scatterChart>
      <c:valAx>
        <c:axId val="796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61"/>
        <c:crossesAt val="0"/>
        <c:crossBetween val="midCat"/>
      </c:valAx>
      <c:valAx>
        <c:axId val="3629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9115"/>
        <c:axId val="63458522"/>
      </c:scatterChart>
      <c:valAx>
        <c:axId val="8290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522"/>
        <c:crossesAt val="0"/>
        <c:crossBetween val="midCat"/>
      </c:valAx>
      <c:valAx>
        <c:axId val="6345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