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7380"/>
        <c:axId val="81333549"/>
      </c:barChart>
      <c:catAx>
        <c:axId val="301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549"/>
        <c:auto val="1"/>
        <c:lblAlgn val="ctr"/>
        <c:lblOffset val="100"/>
        <c:noMultiLvlLbl val="0"/>
      </c:catAx>
      <c:valAx>
        <c:axId val="813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4772"/>
        <c:axId val="46813388"/>
      </c:barChart>
      <c:catAx>
        <c:axId val="303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88"/>
        <c:auto val="1"/>
        <c:lblAlgn val="ctr"/>
        <c:lblOffset val="100"/>
        <c:noMultiLvlLbl val="0"/>
      </c:catAx>
      <c:valAx>
        <c:axId val="468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42467"/>
        <c:axId val="45168162"/>
      </c:barChart>
      <c:catAx>
        <c:axId val="614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162"/>
        <c:auto val="1"/>
        <c:lblAlgn val="ctr"/>
        <c:lblOffset val="100"/>
        <c:noMultiLvlLbl val="0"/>
      </c:catAx>
      <c:valAx>
        <c:axId val="451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6184"/>
        <c:axId val="29327967"/>
      </c:barChart>
      <c:catAx>
        <c:axId val="707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967"/>
        <c:auto val="1"/>
        <c:lblAlgn val="ctr"/>
        <c:lblOffset val="100"/>
        <c:noMultiLvlLbl val="0"/>
      </c:catAx>
      <c:valAx>
        <c:axId val="293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4074"/>
        <c:axId val="92446452"/>
      </c:barChart>
      <c:catAx>
        <c:axId val="465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452"/>
        <c:auto val="1"/>
        <c:lblAlgn val="ctr"/>
        <c:lblOffset val="100"/>
        <c:noMultiLvlLbl val="0"/>
      </c:catAx>
      <c:valAx>
        <c:axId val="924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557"/>
        <c:axId val="64308209"/>
      </c:barChart>
      <c:catAx>
        <c:axId val="98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209"/>
        <c:auto val="1"/>
        <c:lblAlgn val="ctr"/>
        <c:lblOffset val="100"/>
        <c:noMultiLvlLbl val="0"/>
      </c:catAx>
      <c:valAx>
        <c:axId val="643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3407"/>
        <c:axId val="69145316"/>
      </c:barChart>
      <c:catAx>
        <c:axId val="612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316"/>
        <c:auto val="1"/>
        <c:lblAlgn val="ctr"/>
        <c:lblOffset val="100"/>
        <c:noMultiLvlLbl val="0"/>
      </c:catAx>
      <c:valAx>
        <c:axId val="691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26236"/>
        <c:axId val="41951370"/>
      </c:barChart>
      <c:catAx>
        <c:axId val="836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370"/>
        <c:auto val="1"/>
        <c:lblAlgn val="ctr"/>
        <c:lblOffset val="100"/>
        <c:noMultiLvlLbl val="0"/>
      </c:catAx>
      <c:valAx>
        <c:axId val="419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8029"/>
        <c:axId val="14889254"/>
      </c:barChart>
      <c:catAx>
        <c:axId val="7968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54"/>
        <c:auto val="1"/>
        <c:lblAlgn val="ctr"/>
        <c:lblOffset val="100"/>
        <c:noMultiLvlLbl val="0"/>
      </c:catAx>
      <c:valAx>
        <c:axId val="148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67937"/>
        <c:axId val="33823048"/>
      </c:barChart>
      <c:catAx>
        <c:axId val="977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48"/>
        <c:auto val="1"/>
        <c:lblAlgn val="ctr"/>
        <c:lblOffset val="100"/>
        <c:noMultiLvlLbl val="0"/>
      </c:catAx>
      <c:valAx>
        <c:axId val="338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068"/>
        <c:axId val="44172294"/>
      </c:barChart>
      <c:catAx>
        <c:axId val="28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94"/>
        <c:auto val="1"/>
        <c:lblAlgn val="ctr"/>
        <c:lblOffset val="100"/>
        <c:noMultiLvlLbl val="0"/>
      </c:catAx>
      <c:valAx>
        <c:axId val="441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0672"/>
        <c:axId val="75721901"/>
      </c:barChart>
      <c:catAx>
        <c:axId val="223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901"/>
        <c:auto val="1"/>
        <c:lblAlgn val="ctr"/>
        <c:lblOffset val="100"/>
        <c:noMultiLvlLbl val="0"/>
      </c:catAx>
      <c:valAx>
        <c:axId val="757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76582"/>
        <c:axId val="30977605"/>
      </c:barChart>
      <c:catAx>
        <c:axId val="733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605"/>
        <c:auto val="1"/>
        <c:lblAlgn val="ctr"/>
        <c:lblOffset val="100"/>
        <c:noMultiLvlLbl val="0"/>
      </c:catAx>
      <c:valAx>
        <c:axId val="309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65297"/>
        <c:axId val="47702600"/>
      </c:barChart>
      <c:catAx>
        <c:axId val="264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600"/>
        <c:auto val="1"/>
        <c:lblAlgn val="ctr"/>
        <c:lblOffset val="100"/>
        <c:noMultiLvlLbl val="0"/>
      </c:catAx>
      <c:valAx>
        <c:axId val="477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77192"/>
        <c:axId val="63684955"/>
      </c:barChart>
      <c:catAx>
        <c:axId val="831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55"/>
        <c:auto val="1"/>
        <c:lblAlgn val="ctr"/>
        <c:lblOffset val="100"/>
        <c:noMultiLvlLbl val="0"/>
      </c:catAx>
      <c:valAx>
        <c:axId val="636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65959"/>
        <c:axId val="94362282"/>
      </c:barChart>
      <c:catAx>
        <c:axId val="620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282"/>
        <c:auto val="1"/>
        <c:lblAlgn val="ctr"/>
        <c:lblOffset val="100"/>
        <c:noMultiLvlLbl val="0"/>
      </c:catAx>
      <c:valAx>
        <c:axId val="943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08738"/>
        <c:axId val="79471612"/>
      </c:barChart>
      <c:catAx>
        <c:axId val="120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612"/>
        <c:auto val="1"/>
        <c:lblAlgn val="ctr"/>
        <c:lblOffset val="100"/>
        <c:noMultiLvlLbl val="0"/>
      </c:catAx>
      <c:valAx>
        <c:axId val="794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0273"/>
        <c:axId val="30240927"/>
      </c:barChart>
      <c:catAx>
        <c:axId val="153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927"/>
        <c:auto val="1"/>
        <c:lblAlgn val="ctr"/>
        <c:lblOffset val="100"/>
        <c:noMultiLvlLbl val="0"/>
      </c:catAx>
      <c:valAx>
        <c:axId val="302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